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1161</definedName>
    <definedName function="false" hidden="false" localSheetId="0" name="_xlnm.Print_Titles" vbProcedure="false">Feuil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92">
  <si>
    <t xml:space="preserve">PALAIS DE JUSTICE DE BEAUVAIS</t>
  </si>
  <si>
    <t xml:space="preserve">Refection des revetements de sol - Estimation des travaux</t>
  </si>
  <si>
    <t xml:space="preserve">LOT UNIQUE</t>
  </si>
  <si>
    <t xml:space="preserve">PRIX DE VENTE en €</t>
  </si>
  <si>
    <t xml:space="preserve">VALEURS UNITAIRES - €</t>
  </si>
  <si>
    <t xml:space="preserve">VALEURS TOTALES - €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ix Achat</t>
  </si>
  <si>
    <t xml:space="preserve">M.O.</t>
  </si>
  <si>
    <t xml:space="preserve">Préparation de chantier</t>
  </si>
  <si>
    <t xml:space="preserve">Base vie : PM Travaux réalisés en même temps que les travaux d'accéssibilité</t>
  </si>
  <si>
    <t xml:space="preserve">PM</t>
  </si>
  <si>
    <t xml:space="preserve">Traitement des dechets</t>
  </si>
  <si>
    <t xml:space="preserve">ens</t>
  </si>
  <si>
    <t xml:space="preserve">Dossier Execution</t>
  </si>
  <si>
    <t xml:space="preserve">Dossier DOE</t>
  </si>
  <si>
    <t xml:space="preserve">TOTAL HORS TAXES CHAPITRE 1</t>
  </si>
  <si>
    <t xml:space="preserve">Rez-de-Chaussée - Salle audience 03</t>
  </si>
  <si>
    <t xml:space="preserve">Mobilier à déplacer</t>
  </si>
  <si>
    <t xml:space="preserve"> - Banc prévu dans dossier accessiblite</t>
  </si>
  <si>
    <t xml:space="preserve">Dépose repose des meubles magistrats</t>
  </si>
  <si>
    <t xml:space="preserve">Dépose repose des prises sur meubles</t>
  </si>
  <si>
    <t xml:space="preserve">Sondage et réparation des tommettes abimés</t>
  </si>
  <si>
    <t xml:space="preserve">Fourniture et pose revêtement de sol en pose libre type Sarlon Traffic modul'Up 33, en recouvrement des sols existants, compris soudure des joints a chaud</t>
  </si>
  <si>
    <t xml:space="preserve">m²</t>
  </si>
  <si>
    <t xml:space="preserve">Fourniture et pose revêtement de sol en pose libre type Flotex sur estrade magistrats</t>
  </si>
  <si>
    <t xml:space="preserve">Barre de seuil</t>
  </si>
  <si>
    <t xml:space="preserve">Traitement marches estrade</t>
  </si>
  <si>
    <t xml:space="preserve">Réglage porte</t>
  </si>
  <si>
    <t xml:space="preserve">Butée porte</t>
  </si>
  <si>
    <t xml:space="preserve">TOTAL HORS TAXES CHAPITRE 2</t>
  </si>
  <si>
    <t xml:space="preserve">Rez-de-Chaussée - Salle 4, 4bis, 4ter</t>
  </si>
  <si>
    <t xml:space="preserve">   Bureaux</t>
  </si>
  <si>
    <t xml:space="preserve">   Armoires</t>
  </si>
  <si>
    <t xml:space="preserve">TOTAL HORS TAXES CHAPITRE 3</t>
  </si>
  <si>
    <t xml:space="preserve">Rez-de-Chaussée - B13</t>
  </si>
  <si>
    <t xml:space="preserve">      </t>
  </si>
  <si>
    <t xml:space="preserve">   Meubles bas</t>
  </si>
  <si>
    <t xml:space="preserve"> </t>
  </si>
  <si>
    <t xml:space="preserve">TOTAL HORS TAXES CHAPITRE 4</t>
  </si>
  <si>
    <t xml:space="preserve">Rez-de-Chaussée - B14</t>
  </si>
  <si>
    <t xml:space="preserve">   Banque</t>
  </si>
  <si>
    <t xml:space="preserve">TOTAL HORS TAXES CHAPITRE 5</t>
  </si>
  <si>
    <t xml:space="preserve">Rez-de-Chaussée - B14-2 3 4</t>
  </si>
  <si>
    <t xml:space="preserve">TOTAL HORS TAXES CHAPITRE 6</t>
  </si>
  <si>
    <t xml:space="preserve">Rez-de-Chaussée - B18 bis</t>
  </si>
  <si>
    <t xml:space="preserve">TOTAL HORS TAXES CHAPITRE 7</t>
  </si>
  <si>
    <t xml:space="preserve">Rez-de-Chaussée - B19-B19bis</t>
  </si>
  <si>
    <t xml:space="preserve">TOTAL HORS TAXES CHAPITRE 8</t>
  </si>
  <si>
    <t xml:space="preserve">Rez-de-Chaussée - B20bis</t>
  </si>
  <si>
    <t xml:space="preserve">TOTAL HORS TAXES CHAPITRE 9</t>
  </si>
  <si>
    <t xml:space="preserve">Rez-de-Chaussée - B22bis</t>
  </si>
  <si>
    <t xml:space="preserve">Dépose moquette</t>
  </si>
  <si>
    <t xml:space="preserve">TOTAL HORS TAXES CHAPITRE 10</t>
  </si>
  <si>
    <t xml:space="preserve">Rez-de-Chaussée - B23</t>
  </si>
  <si>
    <t xml:space="preserve">TOTAL HORS TAXES CHAPITRE 11</t>
  </si>
  <si>
    <t xml:space="preserve">Rez-de-Chaussée - B25</t>
  </si>
  <si>
    <t xml:space="preserve">TOTAL HORS TAXES CHAPITRE 12</t>
  </si>
  <si>
    <t xml:space="preserve">Rez-de-Chaussée - B26</t>
  </si>
  <si>
    <t xml:space="preserve">TOTAL HORS TAXES CHAPITRE 13</t>
  </si>
  <si>
    <t xml:space="preserve">Rez-de-Chaussée - B27</t>
  </si>
  <si>
    <t xml:space="preserve">TOTAL HORS TAXES CHAPITRE 14</t>
  </si>
  <si>
    <t xml:space="preserve">Rez-de-Chaussée - B29</t>
  </si>
  <si>
    <t xml:space="preserve">TOTAL HORS TAXES CHAPITRE 15</t>
  </si>
  <si>
    <t xml:space="preserve">Rez-de-Chaussée - B29 bis</t>
  </si>
  <si>
    <t xml:space="preserve">   </t>
  </si>
  <si>
    <t xml:space="preserve">TOTAL HORS TAXES CHAPITRE 16</t>
  </si>
  <si>
    <t xml:space="preserve">Rez-de-Chaussée - B30</t>
  </si>
  <si>
    <t xml:space="preserve">TOTAL HORS TAXES CHAPITRE 17</t>
  </si>
  <si>
    <t xml:space="preserve">Rez-de-Chaussée - B32</t>
  </si>
  <si>
    <t xml:space="preserve">TOTAL HORS TAXES CHAPITRE 18</t>
  </si>
  <si>
    <t xml:space="preserve">Etage R+1 - B115</t>
  </si>
  <si>
    <t xml:space="preserve">TOTAL HORS TAXES CHAPITRE 19</t>
  </si>
  <si>
    <t xml:space="preserve">Etage R+1 - B117 A</t>
  </si>
  <si>
    <t xml:space="preserve">TOTAL HORS TAXES CHAPITRE 20</t>
  </si>
  <si>
    <t xml:space="preserve">Etage R+1 - B119</t>
  </si>
  <si>
    <t xml:space="preserve">   Clapets</t>
  </si>
  <si>
    <t xml:space="preserve">TOTAL HORS TAXES CHAPITRE 21</t>
  </si>
  <si>
    <t xml:space="preserve">Etage R+1 - B121</t>
  </si>
  <si>
    <t xml:space="preserve">TOTAL HORS TAXES CHAPITRE 22</t>
  </si>
  <si>
    <t xml:space="preserve">Etage R+1 - B123</t>
  </si>
  <si>
    <t xml:space="preserve">   Casiers</t>
  </si>
  <si>
    <t xml:space="preserve">TOTAL HORS TAXES CHAPITRE 23</t>
  </si>
  <si>
    <t xml:space="preserve">Etage R+1 - B127 bis</t>
  </si>
  <si>
    <t xml:space="preserve">TOTAL HORS TAXES CHAPITRE 24</t>
  </si>
  <si>
    <t xml:space="preserve">Etage R+1 - B127</t>
  </si>
  <si>
    <t xml:space="preserve">TOTAL HORS TAXES CHAPITRE 25</t>
  </si>
  <si>
    <t xml:space="preserve">Etage R+1 - B128</t>
  </si>
  <si>
    <t xml:space="preserve">TOTAL HORS TAXES CHAPITRE 26</t>
  </si>
  <si>
    <t xml:space="preserve">Etage R+1 - B135</t>
  </si>
  <si>
    <t xml:space="preserve">TOTAL HORS TAXES CHAPITRE 27</t>
  </si>
  <si>
    <t xml:space="preserve">Etage R+1 - B137</t>
  </si>
  <si>
    <t xml:space="preserve">TOTAL HORS TAXES CHAPITRE 28</t>
  </si>
  <si>
    <t xml:space="preserve">Etage R+1 - B138</t>
  </si>
  <si>
    <t xml:space="preserve">TOTAL HORS TAXES CHAPITRE 29</t>
  </si>
  <si>
    <t xml:space="preserve">Etage R+1 - B148</t>
  </si>
  <si>
    <t xml:space="preserve">TOTAL HORS TAXES CHAPITRE 30</t>
  </si>
  <si>
    <t xml:space="preserve">Etage R+1 - B149</t>
  </si>
  <si>
    <t xml:space="preserve">TOTAL HORS TAXES CHAPITRE 31</t>
  </si>
  <si>
    <t xml:space="preserve">Etage R+1 - B150</t>
  </si>
  <si>
    <t xml:space="preserve">TOTAL HORS TAXES CHAPITRE 32</t>
  </si>
  <si>
    <t xml:space="preserve">Etage R+2 - B202</t>
  </si>
  <si>
    <t xml:space="preserve">TOTAL HORS TAXES CHAPITRE 33</t>
  </si>
  <si>
    <t xml:space="preserve">Etage R+2 - B203</t>
  </si>
  <si>
    <t xml:space="preserve">TOTAL HORS TAXES CHAPITRE 34</t>
  </si>
  <si>
    <t xml:space="preserve">Etage R+2 - B204</t>
  </si>
  <si>
    <t xml:space="preserve">TOTAL HORS TAXES CHAPITRE 35</t>
  </si>
  <si>
    <t xml:space="preserve">Etage R+2 - B205</t>
  </si>
  <si>
    <t xml:space="preserve">   Potelet</t>
  </si>
  <si>
    <t xml:space="preserve">Joint de dilatation</t>
  </si>
  <si>
    <t xml:space="preserve">ml</t>
  </si>
  <si>
    <t xml:space="preserve">TOTAL HORS TAXES CHAPITRE 36</t>
  </si>
  <si>
    <t xml:space="preserve">Etage R+2 - B206</t>
  </si>
  <si>
    <t xml:space="preserve">Bureau avec présence d'amiante : Travaux en sous section 4</t>
  </si>
  <si>
    <t xml:space="preserve">   Armoires basses</t>
  </si>
  <si>
    <t xml:space="preserve">Mode opératoire, stratégie de prélévement et analyses</t>
  </si>
  <si>
    <t xml:space="preserve">Installation et protection : EPC, balisage, film plastique, sac a déchet, aspirateur, masque intégral ventilé, vetement jetable, etc</t>
  </si>
  <si>
    <t xml:space="preserve">Sondage et réparation des tommettes abimés en sous section IV</t>
  </si>
  <si>
    <t xml:space="preserve">Traitement des déchets</t>
  </si>
  <si>
    <t xml:space="preserve">TOTAL HORS TAXES CHAPITRE 37</t>
  </si>
  <si>
    <t xml:space="preserve">Etage R+2 - B207</t>
  </si>
  <si>
    <t xml:space="preserve">   Coffres fort</t>
  </si>
  <si>
    <t xml:space="preserve">   Tables</t>
  </si>
  <si>
    <t xml:space="preserve">TOTAL HORS TAXES CHAPITRE 38</t>
  </si>
  <si>
    <t xml:space="preserve">Etage R+2 - B208</t>
  </si>
  <si>
    <t xml:space="preserve">TOTAL HORS TAXES CHAPITRE 39</t>
  </si>
  <si>
    <t xml:space="preserve">Etage R+2 - B216</t>
  </si>
  <si>
    <t xml:space="preserve">TOTAL HORS TAXES CHAPITRE 40</t>
  </si>
  <si>
    <t xml:space="preserve">Etage R+2 - B219 B</t>
  </si>
  <si>
    <t xml:space="preserve">TOTAL HORS TAXES CHAPITRE 41</t>
  </si>
  <si>
    <t xml:space="preserve">Etage R+2 - B219 C</t>
  </si>
  <si>
    <t xml:space="preserve">TOTAL HORS TAXES CHAPITRE 42</t>
  </si>
  <si>
    <t xml:space="preserve">Etage R+2 - B219 D</t>
  </si>
  <si>
    <t xml:space="preserve">TOTAL HORS TAXES CHAPITRE 43</t>
  </si>
  <si>
    <t xml:space="preserve">Etage R+2 - B221</t>
  </si>
  <si>
    <t xml:space="preserve">TOTAL HORS TAXES CHAPITRE 44</t>
  </si>
  <si>
    <t xml:space="preserve">Etage R+2 - B223</t>
  </si>
  <si>
    <t xml:space="preserve">TOTAL HORS TAXES CHAPITRE 45</t>
  </si>
  <si>
    <t xml:space="preserve">Etage R+2 - B222</t>
  </si>
  <si>
    <t xml:space="preserve">TOTAL HORS TAXES CHAPITRE 46</t>
  </si>
  <si>
    <t xml:space="preserve">Etage R+2 - B225</t>
  </si>
  <si>
    <t xml:space="preserve">TOTAL HORS TAXES CHAPITRE 47</t>
  </si>
  <si>
    <t xml:space="preserve">Etage R+2 - B227</t>
  </si>
  <si>
    <t xml:space="preserve">TOTAL HORS TAXES CHAPITRE 48</t>
  </si>
  <si>
    <t xml:space="preserve">Etage R+2 - B228 : Salle audience</t>
  </si>
  <si>
    <t xml:space="preserve">TOTAL HORS TAXES CHAPITRE 50</t>
  </si>
  <si>
    <t xml:space="preserve">Etage R+2 - B231</t>
  </si>
  <si>
    <t xml:space="preserve">   Potelets</t>
  </si>
  <si>
    <t xml:space="preserve">TOTAL HORS TAXES CHAPITRE 51</t>
  </si>
  <si>
    <t xml:space="preserve">Etage R+2 - B235 A</t>
  </si>
  <si>
    <t xml:space="preserve">TOTAL HORS TAXES CHAPITRE 52</t>
  </si>
  <si>
    <t xml:space="preserve">Etage R+2 - B235</t>
  </si>
  <si>
    <t xml:space="preserve">TOTAL HORS TAXES CHAPITRE 53</t>
  </si>
  <si>
    <t xml:space="preserve">Etage R+2 - B236</t>
  </si>
  <si>
    <t xml:space="preserve">TOTAL HORS TAXES CHAPITRE 54</t>
  </si>
  <si>
    <t xml:space="preserve">Etage R+2 - B201 : Salle audience</t>
  </si>
  <si>
    <t xml:space="preserve">TOTAL HORS TAXES CHAPITRE 55</t>
  </si>
  <si>
    <t xml:space="preserve">Circulation R+2 - Zone 1</t>
  </si>
  <si>
    <t xml:space="preserve">TOTAL HORS TAXES CHAPITRE 56</t>
  </si>
  <si>
    <t xml:space="preserve">Circulation R+2 - Zone 2</t>
  </si>
  <si>
    <t xml:space="preserve">TOTAL HORS TAXES CHAPITRE 57</t>
  </si>
  <si>
    <t xml:space="preserve">Circulation R+2 - Zone 3</t>
  </si>
  <si>
    <t xml:space="preserve">TOTAL HORS TAXES CHAPITRE 58</t>
  </si>
  <si>
    <t xml:space="preserve">Circulation R+2 - Zone 4</t>
  </si>
  <si>
    <t xml:space="preserve">TOTAL HORS TAXES CHAPITRE 59</t>
  </si>
  <si>
    <t xml:space="preserve">Circulation R+2 - Zone 5</t>
  </si>
  <si>
    <t xml:space="preserve">TOTAL HORS TAXES CHAPITRE 60</t>
  </si>
  <si>
    <t xml:space="preserve">RECAPITULATIF</t>
  </si>
  <si>
    <t xml:space="preserve">Total HT Rez de chaussée</t>
  </si>
  <si>
    <t xml:space="preserve">Total HT R+1</t>
  </si>
  <si>
    <t xml:space="preserve">Total HT R+2</t>
  </si>
  <si>
    <t xml:space="preserve">Total HT Circulations R+2</t>
  </si>
  <si>
    <t xml:space="preserve">MONTANT TOTAL HORS TAXES</t>
  </si>
  <si>
    <t xml:space="preserve">Taux horaire :</t>
  </si>
  <si>
    <t xml:space="preserve">TVA 20%</t>
  </si>
  <si>
    <t xml:space="preserve">Coeff. M.O. :</t>
  </si>
  <si>
    <t xml:space="preserve">Coeff.Matériel :</t>
  </si>
  <si>
    <t xml:space="preserve">TOTAL TOUTES TAXES COMPRISES</t>
  </si>
  <si>
    <t xml:space="preserve">Coeff.sur tout :</t>
  </si>
  <si>
    <t xml:space="preserve">Compte prorata :</t>
  </si>
  <si>
    <t xml:space="preserve">Total HT Déménagements</t>
  </si>
  <si>
    <t xml:space="preserve">Prix valeur septembre 2025</t>
  </si>
  <si>
    <t xml:space="preserve">A</t>
  </si>
  <si>
    <t xml:space="preserve">TITRE OPTION 1</t>
  </si>
  <si>
    <t xml:space="preserve">TOTAL HORS TAXES OPTION 1</t>
  </si>
  <si>
    <t xml:space="preserve">MONTANT TOTAL HORS TAXES OPTIONS</t>
  </si>
  <si>
    <t xml:space="preserve">TOTAL TOUTES TAXES COMPRISES O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\ _F"/>
    <numFmt numFmtId="167" formatCode="#,##0.00&quot; €&quot;;\-#,##0.00&quot; €&quot;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i val="true"/>
      <sz val="13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61"/>
      <c r="I6" s="62"/>
      <c r="J6" s="63"/>
      <c r="K6" s="64"/>
      <c r="L6" s="65"/>
      <c r="M6" s="66"/>
      <c r="N6" s="2"/>
      <c r="O6" s="53"/>
      <c r="P6" s="54"/>
    </row>
    <row r="7" customFormat="false" ht="12.75" hidden="false" customHeight="false" outlineLevel="0" collapsed="false">
      <c r="A7" s="67"/>
      <c r="B7" s="68"/>
      <c r="C7" s="57"/>
      <c r="D7" s="58" t="n">
        <f aca="false">I7</f>
        <v>0</v>
      </c>
      <c r="E7" s="59" t="n">
        <f aca="false">(((J7*$M$1071)+(K7*$M$1069*$M$1070))*$M$1072)*$M$1073</f>
        <v>0</v>
      </c>
      <c r="F7" s="60" t="n">
        <f aca="false">D7*E7</f>
        <v>0</v>
      </c>
      <c r="G7" s="47"/>
      <c r="H7" s="69"/>
      <c r="I7" s="62"/>
      <c r="J7" s="63"/>
      <c r="K7" s="64"/>
      <c r="L7" s="65" t="n">
        <f aca="false">I7*J7</f>
        <v>0</v>
      </c>
      <c r="M7" s="66" t="n">
        <f aca="false">I7*K7</f>
        <v>0</v>
      </c>
      <c r="N7" s="2"/>
      <c r="O7" s="53"/>
      <c r="P7" s="54"/>
    </row>
    <row r="8" customFormat="false" ht="25.5" hidden="false" customHeight="false" outlineLevel="0" collapsed="false">
      <c r="A8" s="67"/>
      <c r="B8" s="70" t="s">
        <v>15</v>
      </c>
      <c r="C8" s="71" t="s">
        <v>16</v>
      </c>
      <c r="D8" s="58" t="n">
        <f aca="false">I8</f>
        <v>0</v>
      </c>
      <c r="E8" s="59" t="n">
        <f aca="false">(((J8*$M$1071)+(K8*$M$1069*$M$1070))*$M$1072)*$M$1073</f>
        <v>0</v>
      </c>
      <c r="F8" s="60" t="n">
        <f aca="false">D8*E8</f>
        <v>0</v>
      </c>
      <c r="G8" s="47"/>
      <c r="H8" s="69"/>
      <c r="I8" s="62"/>
      <c r="J8" s="63" t="n">
        <v>0</v>
      </c>
      <c r="K8" s="64"/>
      <c r="L8" s="65" t="n">
        <f aca="false">I8*J8</f>
        <v>0</v>
      </c>
      <c r="M8" s="66" t="n">
        <f aca="false">I8*K8</f>
        <v>0</v>
      </c>
      <c r="O8" s="53"/>
      <c r="P8" s="54"/>
    </row>
    <row r="9" customFormat="false" ht="12.75" hidden="false" customHeight="false" outlineLevel="0" collapsed="false">
      <c r="A9" s="67"/>
      <c r="B9" s="70"/>
      <c r="C9" s="71"/>
      <c r="D9" s="58" t="n">
        <f aca="false">I9</f>
        <v>0</v>
      </c>
      <c r="E9" s="59" t="n">
        <f aca="false">(((J9*$M$1071)+(K9*$M$1069*$M$1070))*$M$1072)*$M$1073</f>
        <v>0</v>
      </c>
      <c r="F9" s="60" t="n">
        <f aca="false">D9*E9</f>
        <v>0</v>
      </c>
      <c r="G9" s="47"/>
      <c r="H9" s="69"/>
      <c r="I9" s="62"/>
      <c r="J9" s="63" t="n">
        <v>0</v>
      </c>
      <c r="K9" s="64"/>
      <c r="L9" s="65" t="n">
        <f aca="false">I9*J9</f>
        <v>0</v>
      </c>
      <c r="M9" s="66" t="n">
        <f aca="false">I9*K9</f>
        <v>0</v>
      </c>
      <c r="O9" s="53"/>
      <c r="P9" s="54"/>
    </row>
    <row r="10" customFormat="false" ht="12.75" hidden="false" customHeight="false" outlineLevel="0" collapsed="false">
      <c r="A10" s="67"/>
      <c r="B10" s="70" t="s">
        <v>17</v>
      </c>
      <c r="C10" s="71" t="s">
        <v>18</v>
      </c>
      <c r="D10" s="58" t="n">
        <f aca="false">I10</f>
        <v>1</v>
      </c>
      <c r="E10" s="59" t="n">
        <f aca="false">(((J10*$M$1071)+(K10*$M$1069*$M$1070))*$M$1072)*$M$1073</f>
        <v>2625</v>
      </c>
      <c r="F10" s="60" t="n">
        <f aca="false">D10*E10</f>
        <v>2625</v>
      </c>
      <c r="G10" s="47"/>
      <c r="H10" s="69"/>
      <c r="I10" s="62" t="n">
        <v>1</v>
      </c>
      <c r="J10" s="63" t="n">
        <v>2500</v>
      </c>
      <c r="K10" s="64"/>
      <c r="L10" s="65" t="n">
        <f aca="false">I10*J10</f>
        <v>2500</v>
      </c>
      <c r="M10" s="66" t="n">
        <f aca="false">I10*K10</f>
        <v>0</v>
      </c>
    </row>
    <row r="11" customFormat="false" ht="12.75" hidden="false" customHeight="false" outlineLevel="0" collapsed="false">
      <c r="A11" s="67"/>
      <c r="B11" s="70" t="s">
        <v>19</v>
      </c>
      <c r="C11" s="71" t="s">
        <v>18</v>
      </c>
      <c r="D11" s="58" t="n">
        <f aca="false">I11</f>
        <v>1</v>
      </c>
      <c r="E11" s="59" t="n">
        <f aca="false">(((J11*$M$1071)+(K11*$M$1069*$M$1070))*$M$1072)*$M$1073</f>
        <v>525</v>
      </c>
      <c r="F11" s="60" t="n">
        <f aca="false">D11*E11</f>
        <v>525</v>
      </c>
      <c r="G11" s="47"/>
      <c r="H11" s="69"/>
      <c r="I11" s="62" t="n">
        <v>1</v>
      </c>
      <c r="J11" s="63" t="n">
        <v>500</v>
      </c>
      <c r="K11" s="64"/>
      <c r="L11" s="65" t="n">
        <f aca="false">I11*J11</f>
        <v>500</v>
      </c>
      <c r="M11" s="66" t="n">
        <f aca="false">I11*K11</f>
        <v>0</v>
      </c>
    </row>
    <row r="12" customFormat="false" ht="12.75" hidden="false" customHeight="false" outlineLevel="0" collapsed="false">
      <c r="A12" s="67"/>
      <c r="B12" s="70" t="s">
        <v>20</v>
      </c>
      <c r="C12" s="71" t="s">
        <v>18</v>
      </c>
      <c r="D12" s="58" t="n">
        <f aca="false">I12</f>
        <v>1</v>
      </c>
      <c r="E12" s="59" t="n">
        <f aca="false">(((J12*$M$1071)+(K12*$M$1069*$M$1070))*$M$1072)*$M$1073</f>
        <v>525</v>
      </c>
      <c r="F12" s="60" t="n">
        <f aca="false">D12*E12</f>
        <v>525</v>
      </c>
      <c r="G12" s="47"/>
      <c r="H12" s="69"/>
      <c r="I12" s="62" t="n">
        <v>1</v>
      </c>
      <c r="J12" s="63" t="n">
        <v>500</v>
      </c>
      <c r="K12" s="64"/>
      <c r="L12" s="65" t="n">
        <f aca="false">I12*J12</f>
        <v>500</v>
      </c>
      <c r="M12" s="66" t="n">
        <f aca="false">I12*K12</f>
        <v>0</v>
      </c>
      <c r="N12" s="72"/>
    </row>
    <row r="13" customFormat="false" ht="12.75" hidden="false" customHeight="false" outlineLevel="0" collapsed="false">
      <c r="A13" s="67"/>
      <c r="B13" s="73"/>
      <c r="C13" s="71"/>
      <c r="D13" s="58" t="n">
        <f aca="false">I13</f>
        <v>0</v>
      </c>
      <c r="E13" s="59" t="n">
        <f aca="false">(((J13*$M$1071)+(K13*$M$1069*$M$1070))*$M$1072)*$M$1073</f>
        <v>0</v>
      </c>
      <c r="F13" s="60" t="n">
        <f aca="false">D13*E13</f>
        <v>0</v>
      </c>
      <c r="G13" s="47"/>
      <c r="H13" s="69"/>
      <c r="I13" s="62"/>
      <c r="J13" s="63"/>
      <c r="K13" s="64"/>
      <c r="L13" s="65" t="n">
        <f aca="false">I13*J13</f>
        <v>0</v>
      </c>
      <c r="M13" s="66" t="n">
        <f aca="false">I13*K13</f>
        <v>0</v>
      </c>
      <c r="N13" s="72"/>
    </row>
    <row r="14" customFormat="false" ht="12.75" hidden="false" customHeight="false" outlineLevel="0" collapsed="false">
      <c r="A14" s="67"/>
      <c r="B14" s="42"/>
      <c r="C14" s="57"/>
      <c r="D14" s="58" t="n">
        <f aca="false">I14</f>
        <v>0</v>
      </c>
      <c r="E14" s="59" t="n">
        <f aca="false">(((J14*$M$1071)+(K14*$M$1069*$M$1070))*$M$1072)*$M$1073</f>
        <v>0</v>
      </c>
      <c r="F14" s="60" t="n">
        <f aca="false">D14*E14</f>
        <v>0</v>
      </c>
      <c r="G14" s="47"/>
      <c r="H14" s="69"/>
      <c r="I14" s="62"/>
      <c r="J14" s="63"/>
      <c r="K14" s="64"/>
      <c r="L14" s="65" t="n">
        <f aca="false">I14*J14</f>
        <v>0</v>
      </c>
      <c r="M14" s="66" t="n">
        <f aca="false">I14*K14</f>
        <v>0</v>
      </c>
      <c r="N14" s="72"/>
    </row>
    <row r="15" customFormat="false" ht="12.75" hidden="false" customHeight="false" outlineLevel="0" collapsed="false">
      <c r="A15" s="67"/>
      <c r="B15" s="73"/>
      <c r="C15" s="57"/>
      <c r="D15" s="58" t="n">
        <f aca="false">I15</f>
        <v>0</v>
      </c>
      <c r="E15" s="59" t="n">
        <f aca="false">(((J15*$M$1071)+(K15*$M$1069*$M$1070))*$M$1072)*$M$1073</f>
        <v>0</v>
      </c>
      <c r="F15" s="60" t="n">
        <f aca="false">D15*E15</f>
        <v>0</v>
      </c>
      <c r="G15" s="47"/>
      <c r="H15" s="69"/>
      <c r="I15" s="62"/>
      <c r="J15" s="63"/>
      <c r="K15" s="64"/>
      <c r="L15" s="65" t="n">
        <f aca="false">I15*J15</f>
        <v>0</v>
      </c>
      <c r="M15" s="66" t="n">
        <f aca="false">I15*K15</f>
        <v>0</v>
      </c>
      <c r="N15" s="72"/>
    </row>
    <row r="16" customFormat="false" ht="12.75" hidden="false" customHeight="false" outlineLevel="0" collapsed="false">
      <c r="A16" s="67"/>
      <c r="B16" s="42"/>
      <c r="C16" s="57"/>
      <c r="D16" s="58" t="n">
        <f aca="false">I16</f>
        <v>0</v>
      </c>
      <c r="E16" s="59" t="n">
        <f aca="false">(((J16*$M$1071)+(K16*$M$1069*$M$1070))*$M$1072)*$M$1073</f>
        <v>0</v>
      </c>
      <c r="F16" s="60" t="n">
        <f aca="false">D16*E16</f>
        <v>0</v>
      </c>
      <c r="G16" s="47"/>
      <c r="H16" s="69"/>
      <c r="I16" s="62"/>
      <c r="J16" s="63"/>
      <c r="K16" s="64"/>
      <c r="L16" s="65" t="n">
        <f aca="false">I16*J16</f>
        <v>0</v>
      </c>
      <c r="M16" s="66" t="n">
        <f aca="false">I16*K16</f>
        <v>0</v>
      </c>
      <c r="N16" s="72"/>
    </row>
    <row r="17" customFormat="false" ht="13.5" hidden="false" customHeight="false" outlineLevel="0" collapsed="false">
      <c r="A17" s="67"/>
      <c r="B17" s="42"/>
      <c r="C17" s="57"/>
      <c r="D17" s="58" t="n">
        <f aca="false">I17</f>
        <v>0</v>
      </c>
      <c r="E17" s="59" t="n">
        <f aca="false">(((J17*$M$1071)+(K17*$M$1069*$M$1070))*$M$1072)*$M$1073</f>
        <v>0</v>
      </c>
      <c r="F17" s="60" t="n">
        <f aca="false">D17*E17</f>
        <v>0</v>
      </c>
      <c r="G17" s="47"/>
      <c r="H17" s="69"/>
      <c r="I17" s="62"/>
      <c r="J17" s="63"/>
      <c r="K17" s="64"/>
      <c r="L17" s="65" t="n">
        <f aca="false">I17*J17</f>
        <v>0</v>
      </c>
      <c r="M17" s="66" t="n">
        <f aca="false">I17*K17</f>
        <v>0</v>
      </c>
      <c r="N17" s="72"/>
    </row>
    <row r="18" customFormat="false" ht="12.75" hidden="false" customHeight="false" outlineLevel="0" collapsed="false">
      <c r="A18" s="67"/>
      <c r="B18" s="74" t="s">
        <v>21</v>
      </c>
      <c r="C18" s="75"/>
      <c r="D18" s="76"/>
      <c r="E18" s="60"/>
      <c r="F18" s="77" t="n">
        <f aca="false">SUM(F7:F17)</f>
        <v>3675</v>
      </c>
      <c r="G18" s="47"/>
      <c r="H18" s="69"/>
      <c r="I18" s="62"/>
      <c r="J18" s="63"/>
      <c r="K18" s="64"/>
      <c r="L18" s="78" t="n">
        <f aca="false">SUM(L7:L17)</f>
        <v>3500</v>
      </c>
      <c r="M18" s="79" t="n">
        <f aca="false">SUM(M7:M17)</f>
        <v>0</v>
      </c>
      <c r="N18" s="72"/>
    </row>
    <row r="19" customFormat="false" ht="12.75" hidden="false" customHeight="false" outlineLevel="0" collapsed="false">
      <c r="A19" s="67"/>
      <c r="B19" s="42"/>
      <c r="C19" s="75"/>
      <c r="D19" s="76"/>
      <c r="E19" s="60"/>
      <c r="F19" s="60"/>
      <c r="G19" s="47"/>
      <c r="H19" s="69"/>
      <c r="I19" s="62"/>
      <c r="J19" s="63"/>
      <c r="K19" s="64"/>
      <c r="L19" s="65"/>
      <c r="M19" s="66"/>
      <c r="N19" s="72"/>
    </row>
    <row r="20" customFormat="false" ht="12.75" hidden="false" customHeight="false" outlineLevel="0" collapsed="false">
      <c r="A20" s="67"/>
      <c r="B20" s="42"/>
      <c r="C20" s="75"/>
      <c r="D20" s="76"/>
      <c r="E20" s="60"/>
      <c r="F20" s="60"/>
      <c r="G20" s="47"/>
      <c r="H20" s="69"/>
      <c r="I20" s="62"/>
      <c r="J20" s="63"/>
      <c r="K20" s="64"/>
      <c r="L20" s="65"/>
      <c r="M20" s="66"/>
      <c r="N20" s="72"/>
    </row>
    <row r="21" customFormat="false" ht="12.75" hidden="false" customHeight="false" outlineLevel="0" collapsed="false">
      <c r="A21" s="55" t="n">
        <v>2</v>
      </c>
      <c r="B21" s="56" t="s">
        <v>22</v>
      </c>
      <c r="C21" s="75"/>
      <c r="D21" s="76"/>
      <c r="E21" s="60"/>
      <c r="F21" s="60"/>
      <c r="G21" s="47"/>
      <c r="H21" s="69"/>
      <c r="I21" s="62"/>
      <c r="J21" s="63"/>
      <c r="K21" s="64"/>
      <c r="L21" s="65"/>
      <c r="M21" s="66"/>
      <c r="N21" s="72"/>
    </row>
    <row r="22" customFormat="false" ht="12.75" hidden="false" customHeight="false" outlineLevel="0" collapsed="false">
      <c r="A22" s="67"/>
      <c r="B22" s="42"/>
      <c r="C22" s="75"/>
      <c r="D22" s="58" t="n">
        <f aca="false">I22</f>
        <v>0</v>
      </c>
      <c r="E22" s="59" t="n">
        <f aca="false">(((J22*$M$1071)+(K22*$M$1069*$M$1070))*$M$1072)*$M$1073</f>
        <v>0</v>
      </c>
      <c r="F22" s="60" t="n">
        <f aca="false">D22*E22</f>
        <v>0</v>
      </c>
      <c r="G22" s="47"/>
      <c r="H22" s="69"/>
      <c r="I22" s="62"/>
      <c r="J22" s="63"/>
      <c r="K22" s="64"/>
      <c r="L22" s="65" t="n">
        <f aca="false">I22*J22</f>
        <v>0</v>
      </c>
      <c r="M22" s="66" t="n">
        <f aca="false">I22*K22</f>
        <v>0</v>
      </c>
      <c r="N22" s="72"/>
    </row>
    <row r="23" customFormat="false" ht="12.75" hidden="false" customHeight="false" outlineLevel="0" collapsed="false">
      <c r="A23" s="67"/>
      <c r="B23" s="73" t="s">
        <v>23</v>
      </c>
      <c r="C23" s="80"/>
      <c r="D23" s="58" t="n">
        <f aca="false">I23</f>
        <v>0</v>
      </c>
      <c r="E23" s="59" t="n">
        <f aca="false">(((J23*$M$1071)+(K23*$M$1069*$M$1070))*$M$1072)*$M$1073</f>
        <v>0</v>
      </c>
      <c r="F23" s="60" t="n">
        <f aca="false">D23*E23</f>
        <v>0</v>
      </c>
      <c r="G23" s="47"/>
      <c r="H23" s="69"/>
      <c r="I23" s="62"/>
      <c r="J23" s="63" t="n">
        <v>0</v>
      </c>
      <c r="K23" s="64"/>
      <c r="L23" s="65" t="n">
        <f aca="false">I23*J23</f>
        <v>0</v>
      </c>
      <c r="M23" s="66" t="n">
        <f aca="false">I23*K23</f>
        <v>0</v>
      </c>
      <c r="O23" s="53"/>
      <c r="P23" s="54"/>
    </row>
    <row r="24" customFormat="false" ht="12.75" hidden="false" customHeight="false" outlineLevel="0" collapsed="false">
      <c r="A24" s="67"/>
      <c r="B24" s="42" t="s">
        <v>24</v>
      </c>
      <c r="C24" s="81" t="s">
        <v>16</v>
      </c>
      <c r="D24" s="58" t="n">
        <f aca="false">I24</f>
        <v>0</v>
      </c>
      <c r="E24" s="59" t="n">
        <f aca="false">(((J24*$M$1071)+(K24*$M$1069*$M$1070))*$M$1072)*$M$1073</f>
        <v>0</v>
      </c>
      <c r="F24" s="60" t="n">
        <f aca="false">D24*E24</f>
        <v>0</v>
      </c>
      <c r="G24" s="47"/>
      <c r="H24" s="69"/>
      <c r="I24" s="62"/>
      <c r="J24" s="63" t="n">
        <v>0</v>
      </c>
      <c r="K24" s="64"/>
      <c r="L24" s="65" t="n">
        <f aca="false">I24*J24</f>
        <v>0</v>
      </c>
      <c r="M24" s="66" t="n">
        <f aca="false">I24*K24</f>
        <v>0</v>
      </c>
      <c r="O24" s="53"/>
      <c r="P24" s="54"/>
    </row>
    <row r="25" customFormat="false" ht="12.75" hidden="false" customHeight="false" outlineLevel="0" collapsed="false">
      <c r="A25" s="67"/>
      <c r="B25" s="42" t="s">
        <v>25</v>
      </c>
      <c r="C25" s="81" t="s">
        <v>18</v>
      </c>
      <c r="D25" s="58" t="n">
        <f aca="false">I25</f>
        <v>1</v>
      </c>
      <c r="E25" s="59" t="n">
        <f aca="false">(((J25*$M$1071)+(K25*$M$1069*$M$1070))*$M$1072)*$M$1073</f>
        <v>480</v>
      </c>
      <c r="F25" s="60" t="n">
        <f aca="false">D25*E25</f>
        <v>480</v>
      </c>
      <c r="G25" s="47"/>
      <c r="H25" s="69"/>
      <c r="I25" s="62" t="n">
        <v>1</v>
      </c>
      <c r="J25" s="63"/>
      <c r="K25" s="64" t="n">
        <v>8</v>
      </c>
      <c r="L25" s="65" t="n">
        <f aca="false">I25*J25</f>
        <v>0</v>
      </c>
      <c r="M25" s="66" t="n">
        <f aca="false">I25*K25</f>
        <v>8</v>
      </c>
    </row>
    <row r="26" customFormat="false" ht="12.75" hidden="false" customHeight="false" outlineLevel="0" collapsed="false">
      <c r="A26" s="67"/>
      <c r="B26" s="42" t="s">
        <v>26</v>
      </c>
      <c r="C26" s="81" t="s">
        <v>18</v>
      </c>
      <c r="D26" s="58" t="n">
        <f aca="false">I26</f>
        <v>3</v>
      </c>
      <c r="E26" s="59" t="n">
        <f aca="false">(((J26*$M$1071)+(K26*$M$1069*$M$1070))*$M$1072)*$M$1073</f>
        <v>240</v>
      </c>
      <c r="F26" s="60" t="n">
        <f aca="false">D26*E26</f>
        <v>720</v>
      </c>
      <c r="G26" s="47"/>
      <c r="H26" s="69"/>
      <c r="I26" s="62" t="n">
        <v>3</v>
      </c>
      <c r="J26" s="63"/>
      <c r="K26" s="64" t="n">
        <v>4</v>
      </c>
      <c r="L26" s="65" t="n">
        <f aca="false">I26*J26</f>
        <v>0</v>
      </c>
      <c r="M26" s="66" t="n">
        <f aca="false">I26*K26</f>
        <v>12</v>
      </c>
    </row>
    <row r="27" customFormat="false" ht="12.75" hidden="false" customHeight="false" outlineLevel="0" collapsed="false">
      <c r="A27" s="67"/>
      <c r="B27" s="70"/>
      <c r="C27" s="71"/>
      <c r="D27" s="58"/>
      <c r="E27" s="59" t="n">
        <f aca="false">(((J27*$M$1071)+(K27*$M$1069*$M$1070))*$M$1072)*$M$1073</f>
        <v>0</v>
      </c>
      <c r="F27" s="60" t="n">
        <f aca="false">D27*E27</f>
        <v>0</v>
      </c>
      <c r="G27" s="47"/>
      <c r="H27" s="69"/>
      <c r="I27" s="62"/>
      <c r="J27" s="63"/>
      <c r="K27" s="64"/>
      <c r="L27" s="65" t="n">
        <f aca="false">I27*J27</f>
        <v>0</v>
      </c>
      <c r="M27" s="66" t="n">
        <f aca="false">I27*K27</f>
        <v>0</v>
      </c>
      <c r="N27" s="72"/>
    </row>
    <row r="28" customFormat="false" ht="12.75" hidden="false" customHeight="false" outlineLevel="0" collapsed="false">
      <c r="A28" s="67"/>
      <c r="B28" s="70" t="s">
        <v>27</v>
      </c>
      <c r="C28" s="71" t="s">
        <v>18</v>
      </c>
      <c r="D28" s="58" t="n">
        <f aca="false">I28</f>
        <v>1</v>
      </c>
      <c r="E28" s="59" t="n">
        <f aca="false">(((J28*$M$1071)+(K28*$M$1069*$M$1070))*$M$1072)*$M$1073</f>
        <v>525</v>
      </c>
      <c r="F28" s="60" t="n">
        <f aca="false">D28*E28</f>
        <v>525</v>
      </c>
      <c r="G28" s="47"/>
      <c r="H28" s="69"/>
      <c r="I28" s="62" t="n">
        <v>1</v>
      </c>
      <c r="J28" s="63" t="n">
        <v>500</v>
      </c>
      <c r="K28" s="64"/>
      <c r="L28" s="65" t="n">
        <f aca="false">I28*J28</f>
        <v>500</v>
      </c>
      <c r="M28" s="66" t="n">
        <f aca="false">I28*K28</f>
        <v>0</v>
      </c>
      <c r="N28" s="72"/>
    </row>
    <row r="29" customFormat="false" ht="38.25" hidden="false" customHeight="false" outlineLevel="0" collapsed="false">
      <c r="A29" s="67"/>
      <c r="B29" s="73" t="s">
        <v>28</v>
      </c>
      <c r="C29" s="71" t="s">
        <v>29</v>
      </c>
      <c r="D29" s="58" t="n">
        <f aca="false">I29</f>
        <v>44</v>
      </c>
      <c r="E29" s="59" t="n">
        <f aca="false">(((J29*$M$1071)+(K29*$M$1069*$M$1070))*$M$1072)*$M$1073</f>
        <v>84</v>
      </c>
      <c r="F29" s="60" t="n">
        <f aca="false">D29*E29</f>
        <v>3696</v>
      </c>
      <c r="G29" s="47"/>
      <c r="H29" s="69"/>
      <c r="I29" s="62" t="n">
        <v>44</v>
      </c>
      <c r="J29" s="63" t="n">
        <v>80</v>
      </c>
      <c r="K29" s="64"/>
      <c r="L29" s="65" t="n">
        <f aca="false">I29*J29</f>
        <v>3520</v>
      </c>
      <c r="M29" s="66" t="n">
        <f aca="false">I29*K29</f>
        <v>0</v>
      </c>
      <c r="N29" s="72"/>
    </row>
    <row r="30" customFormat="false" ht="25.5" hidden="false" customHeight="false" outlineLevel="0" collapsed="false">
      <c r="A30" s="67"/>
      <c r="B30" s="73" t="s">
        <v>30</v>
      </c>
      <c r="C30" s="71" t="s">
        <v>29</v>
      </c>
      <c r="D30" s="58" t="n">
        <f aca="false">I30</f>
        <v>15</v>
      </c>
      <c r="E30" s="59" t="n">
        <f aca="false">(((J30*$M$1071)+(K30*$M$1069*$M$1070))*$M$1072)*$M$1073</f>
        <v>99.75</v>
      </c>
      <c r="F30" s="60" t="n">
        <f aca="false">D30*E30</f>
        <v>1496.25</v>
      </c>
      <c r="G30" s="47"/>
      <c r="H30" s="69"/>
      <c r="I30" s="62" t="n">
        <v>15</v>
      </c>
      <c r="J30" s="63" t="n">
        <v>95</v>
      </c>
      <c r="K30" s="64"/>
      <c r="L30" s="65" t="n">
        <f aca="false">I30*J30</f>
        <v>1425</v>
      </c>
      <c r="M30" s="66" t="n">
        <f aca="false">I30*K30</f>
        <v>0</v>
      </c>
      <c r="N30" s="72"/>
    </row>
    <row r="31" customFormat="false" ht="12.75" hidden="false" customHeight="false" outlineLevel="0" collapsed="false">
      <c r="A31" s="67"/>
      <c r="B31" s="42" t="s">
        <v>31</v>
      </c>
      <c r="C31" s="57" t="s">
        <v>18</v>
      </c>
      <c r="D31" s="58" t="n">
        <f aca="false">I31</f>
        <v>2</v>
      </c>
      <c r="E31" s="59" t="n">
        <f aca="false">(((J31*$M$1071)+(K31*$M$1069*$M$1070))*$M$1072)*$M$1073</f>
        <v>52.5</v>
      </c>
      <c r="F31" s="60" t="n">
        <f aca="false">D31*E31</f>
        <v>105</v>
      </c>
      <c r="G31" s="47"/>
      <c r="H31" s="69"/>
      <c r="I31" s="62" t="n">
        <v>2</v>
      </c>
      <c r="J31" s="63" t="n">
        <v>50</v>
      </c>
      <c r="K31" s="64"/>
      <c r="L31" s="65" t="n">
        <f aca="false">I31*J31</f>
        <v>100</v>
      </c>
      <c r="M31" s="66" t="n">
        <f aca="false">I31*K31</f>
        <v>0</v>
      </c>
      <c r="N31" s="72"/>
    </row>
    <row r="32" customFormat="false" ht="12.75" hidden="false" customHeight="false" outlineLevel="0" collapsed="false">
      <c r="A32" s="67"/>
      <c r="B32" s="73" t="s">
        <v>32</v>
      </c>
      <c r="C32" s="57" t="s">
        <v>18</v>
      </c>
      <c r="D32" s="58" t="n">
        <f aca="false">I32</f>
        <v>2</v>
      </c>
      <c r="E32" s="59" t="n">
        <f aca="false">(((J32*$M$1071)+(K32*$M$1069*$M$1070))*$M$1072)*$M$1073</f>
        <v>210</v>
      </c>
      <c r="F32" s="60" t="n">
        <f aca="false">D32*E32</f>
        <v>420</v>
      </c>
      <c r="G32" s="47"/>
      <c r="H32" s="69"/>
      <c r="I32" s="62" t="n">
        <v>2</v>
      </c>
      <c r="J32" s="63" t="n">
        <v>200</v>
      </c>
      <c r="K32" s="64"/>
      <c r="L32" s="65" t="n">
        <f aca="false">I32*J32</f>
        <v>400</v>
      </c>
      <c r="M32" s="66" t="n">
        <f aca="false">I32*K32</f>
        <v>0</v>
      </c>
      <c r="N32" s="72"/>
    </row>
    <row r="33" customFormat="false" ht="12.75" hidden="false" customHeight="false" outlineLevel="0" collapsed="false">
      <c r="A33" s="67"/>
      <c r="B33" s="73" t="s">
        <v>33</v>
      </c>
      <c r="C33" s="82" t="s">
        <v>18</v>
      </c>
      <c r="D33" s="58" t="n">
        <f aca="false">I33</f>
        <v>2</v>
      </c>
      <c r="E33" s="59" t="n">
        <f aca="false">(((J33*$M$1071)+(K33*$M$1069*$M$1070))*$M$1072)*$M$1073</f>
        <v>60</v>
      </c>
      <c r="F33" s="60" t="n">
        <f aca="false">D33*E33</f>
        <v>120</v>
      </c>
      <c r="G33" s="47"/>
      <c r="H33" s="69"/>
      <c r="I33" s="62" t="n">
        <v>2</v>
      </c>
      <c r="J33" s="63"/>
      <c r="K33" s="64" t="n">
        <v>1</v>
      </c>
      <c r="L33" s="65" t="n">
        <f aca="false">I33*J33</f>
        <v>0</v>
      </c>
      <c r="M33" s="66" t="n">
        <f aca="false">I33*K33</f>
        <v>2</v>
      </c>
      <c r="N33" s="72"/>
    </row>
    <row r="34" customFormat="false" ht="12.75" hidden="false" customHeight="false" outlineLevel="0" collapsed="false">
      <c r="A34" s="67"/>
      <c r="B34" s="73" t="s">
        <v>34</v>
      </c>
      <c r="C34" s="82" t="s">
        <v>18</v>
      </c>
      <c r="D34" s="58" t="n">
        <f aca="false">I34</f>
        <v>2</v>
      </c>
      <c r="E34" s="59" t="n">
        <f aca="false">(((J34*$M$1071)+(K34*$M$1069*$M$1070))*$M$1072)*$M$1073</f>
        <v>52.5</v>
      </c>
      <c r="F34" s="60" t="n">
        <f aca="false">D34*E34</f>
        <v>105</v>
      </c>
      <c r="G34" s="47"/>
      <c r="H34" s="69"/>
      <c r="I34" s="62" t="n">
        <v>2</v>
      </c>
      <c r="J34" s="63" t="n">
        <v>50</v>
      </c>
      <c r="K34" s="64"/>
      <c r="L34" s="65" t="n">
        <f aca="false">I34*J34</f>
        <v>100</v>
      </c>
      <c r="M34" s="66" t="n">
        <f aca="false">I34*K34</f>
        <v>0</v>
      </c>
      <c r="N34" s="72"/>
    </row>
    <row r="35" customFormat="false" ht="12.75" hidden="false" customHeight="false" outlineLevel="0" collapsed="false">
      <c r="A35" s="67"/>
      <c r="B35" s="73"/>
      <c r="C35" s="82"/>
      <c r="D35" s="58" t="n">
        <f aca="false">I35</f>
        <v>0</v>
      </c>
      <c r="E35" s="59" t="n">
        <f aca="false">(((J35*$M$1071)+(K35*$M$1069*$M$1070))*$M$1072)*$M$1073</f>
        <v>0</v>
      </c>
      <c r="F35" s="60" t="n">
        <f aca="false">D35*E35</f>
        <v>0</v>
      </c>
      <c r="G35" s="47"/>
      <c r="H35" s="69"/>
      <c r="I35" s="62"/>
      <c r="J35" s="63"/>
      <c r="K35" s="64"/>
      <c r="L35" s="65" t="n">
        <f aca="false">I35*J35</f>
        <v>0</v>
      </c>
      <c r="M35" s="66" t="n">
        <f aca="false">I35*K35</f>
        <v>0</v>
      </c>
      <c r="N35" s="72"/>
    </row>
    <row r="36" customFormat="false" ht="13.5" hidden="false" customHeight="false" outlineLevel="0" collapsed="false">
      <c r="A36" s="67"/>
      <c r="B36" s="68"/>
      <c r="C36" s="57"/>
      <c r="D36" s="58" t="n">
        <f aca="false">I36</f>
        <v>0</v>
      </c>
      <c r="E36" s="59" t="n">
        <f aca="false">(((J36*$M$1071)+(K36*$M$1069*$M$1070))*$M$1072)*$M$1073</f>
        <v>0</v>
      </c>
      <c r="F36" s="60" t="n">
        <f aca="false">D36*E36</f>
        <v>0</v>
      </c>
      <c r="G36" s="47"/>
      <c r="H36" s="69"/>
      <c r="I36" s="62"/>
      <c r="J36" s="63"/>
      <c r="K36" s="64"/>
      <c r="L36" s="65" t="n">
        <f aca="false">I36*J36</f>
        <v>0</v>
      </c>
      <c r="M36" s="66" t="n">
        <f aca="false">I36*K36</f>
        <v>0</v>
      </c>
      <c r="N36" s="72"/>
    </row>
    <row r="37" customFormat="false" ht="12.75" hidden="false" customHeight="false" outlineLevel="0" collapsed="false">
      <c r="A37" s="67"/>
      <c r="B37" s="83" t="s">
        <v>35</v>
      </c>
      <c r="C37" s="84"/>
      <c r="D37" s="85"/>
      <c r="E37" s="60"/>
      <c r="F37" s="77" t="n">
        <f aca="false">SUM(F22:F36)</f>
        <v>7667.25</v>
      </c>
      <c r="G37" s="47"/>
      <c r="H37" s="69"/>
      <c r="I37" s="62"/>
      <c r="J37" s="63"/>
      <c r="K37" s="64"/>
      <c r="L37" s="78" t="n">
        <f aca="false">SUM(L22:L36)</f>
        <v>6045</v>
      </c>
      <c r="M37" s="79" t="n">
        <f aca="false">SUM(M22:M36)</f>
        <v>22</v>
      </c>
      <c r="N37" s="72"/>
    </row>
    <row r="38" customFormat="false" ht="12.75" hidden="false" customHeight="false" outlineLevel="0" collapsed="false">
      <c r="A38" s="67"/>
      <c r="B38" s="68"/>
      <c r="C38" s="84"/>
      <c r="D38" s="58"/>
      <c r="E38" s="59"/>
      <c r="F38" s="59"/>
      <c r="G38" s="47"/>
      <c r="H38" s="69"/>
      <c r="I38" s="62"/>
      <c r="J38" s="63"/>
      <c r="K38" s="64"/>
      <c r="L38" s="65"/>
      <c r="M38" s="66"/>
      <c r="N38" s="72"/>
    </row>
    <row r="39" customFormat="false" ht="12.75" hidden="false" customHeight="false" outlineLevel="0" collapsed="false">
      <c r="A39" s="67"/>
      <c r="B39" s="68"/>
      <c r="C39" s="84"/>
      <c r="D39" s="58"/>
      <c r="E39" s="59"/>
      <c r="F39" s="59"/>
      <c r="G39" s="47"/>
      <c r="H39" s="69"/>
      <c r="I39" s="62"/>
      <c r="J39" s="63"/>
      <c r="K39" s="64"/>
      <c r="L39" s="65"/>
      <c r="M39" s="66"/>
      <c r="N39" s="72"/>
    </row>
    <row r="40" customFormat="false" ht="12.75" hidden="false" customHeight="false" outlineLevel="0" collapsed="false">
      <c r="A40" s="55" t="n">
        <v>3</v>
      </c>
      <c r="B40" s="86" t="s">
        <v>36</v>
      </c>
      <c r="C40" s="75"/>
      <c r="D40" s="76"/>
      <c r="E40" s="60"/>
      <c r="F40" s="60"/>
      <c r="G40" s="47"/>
      <c r="H40" s="69"/>
      <c r="I40" s="62"/>
      <c r="J40" s="63"/>
      <c r="K40" s="64"/>
      <c r="L40" s="65"/>
      <c r="M40" s="66"/>
      <c r="N40" s="72"/>
    </row>
    <row r="41" customFormat="false" ht="12.75" hidden="false" customHeight="false" outlineLevel="0" collapsed="false">
      <c r="A41" s="67"/>
      <c r="B41" s="42"/>
      <c r="C41" s="75"/>
      <c r="D41" s="58" t="n">
        <f aca="false">I41</f>
        <v>0</v>
      </c>
      <c r="E41" s="59" t="n">
        <f aca="false">(((J41*$M$1071)+(K41*$M$1069*$M$1070))*$M$1072)*$M$1073</f>
        <v>0</v>
      </c>
      <c r="F41" s="60" t="n">
        <f aca="false">D41*E41</f>
        <v>0</v>
      </c>
      <c r="G41" s="47"/>
      <c r="H41" s="69"/>
      <c r="I41" s="62"/>
      <c r="J41" s="63"/>
      <c r="K41" s="64"/>
      <c r="L41" s="65" t="n">
        <f aca="false">I41*J41</f>
        <v>0</v>
      </c>
      <c r="M41" s="66" t="n">
        <f aca="false">I41*K41</f>
        <v>0</v>
      </c>
      <c r="N41" s="72"/>
    </row>
    <row r="42" customFormat="false" ht="12.75" hidden="false" customHeight="false" outlineLevel="0" collapsed="false">
      <c r="A42" s="67"/>
      <c r="B42" s="73" t="s">
        <v>23</v>
      </c>
      <c r="C42" s="82"/>
      <c r="D42" s="58" t="n">
        <f aca="false">I42</f>
        <v>0</v>
      </c>
      <c r="E42" s="59" t="n">
        <f aca="false">(((J42*$M$1071)+(K42*$M$1069*$M$1070))*$M$1072)*$M$1073</f>
        <v>0</v>
      </c>
      <c r="F42" s="60" t="n">
        <f aca="false">D42*E42</f>
        <v>0</v>
      </c>
      <c r="G42" s="47"/>
      <c r="H42" s="69"/>
      <c r="I42" s="62"/>
      <c r="J42" s="63"/>
      <c r="K42" s="64"/>
      <c r="L42" s="65" t="n">
        <f aca="false">I42*J42</f>
        <v>0</v>
      </c>
      <c r="M42" s="66" t="n">
        <f aca="false">I42*K42</f>
        <v>0</v>
      </c>
      <c r="N42" s="72"/>
    </row>
    <row r="43" customFormat="false" ht="12.75" hidden="false" customHeight="false" outlineLevel="0" collapsed="false">
      <c r="A43" s="87"/>
      <c r="B43" s="73" t="s">
        <v>37</v>
      </c>
      <c r="C43" s="75" t="s">
        <v>18</v>
      </c>
      <c r="D43" s="58" t="n">
        <f aca="false">I43</f>
        <v>3</v>
      </c>
      <c r="E43" s="59" t="n">
        <f aca="false">(((J43*$M$1071)+(K43*$M$1069*$M$1070))*$M$1072)*$M$1073</f>
        <v>90</v>
      </c>
      <c r="F43" s="60" t="n">
        <f aca="false">D43*E43</f>
        <v>270</v>
      </c>
      <c r="G43" s="47"/>
      <c r="H43" s="69"/>
      <c r="I43" s="62" t="n">
        <v>3</v>
      </c>
      <c r="J43" s="63"/>
      <c r="K43" s="64" t="n">
        <v>1.5</v>
      </c>
      <c r="L43" s="65" t="n">
        <f aca="false">I43*J43</f>
        <v>0</v>
      </c>
      <c r="M43" s="66" t="n">
        <f aca="false">I43*K43</f>
        <v>4.5</v>
      </c>
      <c r="N43" s="72"/>
    </row>
    <row r="44" customFormat="false" ht="12.75" hidden="false" customHeight="false" outlineLevel="0" collapsed="false">
      <c r="A44" s="67"/>
      <c r="B44" s="73" t="s">
        <v>38</v>
      </c>
      <c r="C44" s="82" t="s">
        <v>18</v>
      </c>
      <c r="D44" s="58" t="n">
        <f aca="false">I44</f>
        <v>3</v>
      </c>
      <c r="E44" s="59" t="n">
        <f aca="false">(((J44*$M$1071)+(K44*$M$1069*$M$1070))*$M$1072)*$M$1073</f>
        <v>180</v>
      </c>
      <c r="F44" s="60" t="n">
        <f aca="false">D44*E44</f>
        <v>540</v>
      </c>
      <c r="G44" s="47"/>
      <c r="H44" s="69"/>
      <c r="I44" s="62" t="n">
        <v>3</v>
      </c>
      <c r="J44" s="63"/>
      <c r="K44" s="64" t="n">
        <v>3</v>
      </c>
      <c r="L44" s="65" t="n">
        <f aca="false">I44*J44</f>
        <v>0</v>
      </c>
      <c r="M44" s="66" t="n">
        <f aca="false">I44*K44</f>
        <v>9</v>
      </c>
      <c r="N44" s="72"/>
    </row>
    <row r="45" customFormat="false" ht="12.75" hidden="false" customHeight="false" outlineLevel="0" collapsed="false">
      <c r="A45" s="67"/>
      <c r="B45" s="73"/>
      <c r="C45" s="82"/>
      <c r="D45" s="58" t="n">
        <f aca="false">I45</f>
        <v>0</v>
      </c>
      <c r="E45" s="59" t="n">
        <f aca="false">(((J45*$M$1071)+(K45*$M$1069*$M$1070))*$M$1072)*$M$1073</f>
        <v>0</v>
      </c>
      <c r="F45" s="60" t="n">
        <f aca="false">D45*E45</f>
        <v>0</v>
      </c>
      <c r="G45" s="47"/>
      <c r="H45" s="69"/>
      <c r="I45" s="62"/>
      <c r="J45" s="63"/>
      <c r="K45" s="64"/>
      <c r="L45" s="65" t="n">
        <f aca="false">I45*J45</f>
        <v>0</v>
      </c>
      <c r="M45" s="66" t="n">
        <f aca="false">I45*K45</f>
        <v>0</v>
      </c>
      <c r="N45" s="72"/>
    </row>
    <row r="46" customFormat="false" ht="12.75" hidden="false" customHeight="false" outlineLevel="0" collapsed="false">
      <c r="A46" s="87"/>
      <c r="B46" s="73" t="s">
        <v>27</v>
      </c>
      <c r="C46" s="82" t="s">
        <v>18</v>
      </c>
      <c r="D46" s="58" t="n">
        <f aca="false">I46</f>
        <v>1</v>
      </c>
      <c r="E46" s="59" t="n">
        <f aca="false">(((J46*$M$1071)+(K46*$M$1069*$M$1070))*$M$1072)*$M$1073</f>
        <v>315</v>
      </c>
      <c r="F46" s="60" t="n">
        <f aca="false">D46*E46</f>
        <v>315</v>
      </c>
      <c r="G46" s="47"/>
      <c r="H46" s="69"/>
      <c r="I46" s="62" t="n">
        <v>1</v>
      </c>
      <c r="J46" s="63" t="n">
        <v>300</v>
      </c>
      <c r="K46" s="64"/>
      <c r="L46" s="65" t="n">
        <f aca="false">I46*J46</f>
        <v>300</v>
      </c>
      <c r="M46" s="66" t="n">
        <f aca="false">I46*K46</f>
        <v>0</v>
      </c>
      <c r="N46" s="72"/>
    </row>
    <row r="47" customFormat="false" ht="38.25" hidden="false" customHeight="false" outlineLevel="0" collapsed="false">
      <c r="A47" s="67"/>
      <c r="B47" s="73" t="s">
        <v>28</v>
      </c>
      <c r="C47" s="75" t="s">
        <v>29</v>
      </c>
      <c r="D47" s="58" t="n">
        <f aca="false">I47</f>
        <v>40</v>
      </c>
      <c r="E47" s="59" t="n">
        <f aca="false">(((J47*$M$1071)+(K47*$M$1069*$M$1070))*$M$1072)*$M$1073</f>
        <v>84</v>
      </c>
      <c r="F47" s="60" t="n">
        <f aca="false">D47*E47</f>
        <v>3360</v>
      </c>
      <c r="G47" s="47"/>
      <c r="H47" s="69"/>
      <c r="I47" s="62" t="n">
        <v>40</v>
      </c>
      <c r="J47" s="63" t="n">
        <v>80</v>
      </c>
      <c r="K47" s="64"/>
      <c r="L47" s="65" t="n">
        <f aca="false">I47*J47</f>
        <v>3200</v>
      </c>
      <c r="M47" s="66" t="n">
        <f aca="false">I47*K47</f>
        <v>0</v>
      </c>
      <c r="N47" s="72"/>
    </row>
    <row r="48" customFormat="false" ht="12.75" hidden="false" customHeight="false" outlineLevel="0" collapsed="false">
      <c r="A48" s="67"/>
      <c r="B48" s="42" t="s">
        <v>31</v>
      </c>
      <c r="C48" s="82" t="s">
        <v>18</v>
      </c>
      <c r="D48" s="58" t="n">
        <f aca="false">I48</f>
        <v>4</v>
      </c>
      <c r="E48" s="59" t="n">
        <f aca="false">(((J48*$M$1071)+(K48*$M$1069*$M$1070))*$M$1072)*$M$1073</f>
        <v>52.5</v>
      </c>
      <c r="F48" s="60" t="n">
        <f aca="false">D48*E48</f>
        <v>210</v>
      </c>
      <c r="G48" s="47"/>
      <c r="H48" s="69"/>
      <c r="I48" s="62" t="n">
        <v>4</v>
      </c>
      <c r="J48" s="63" t="n">
        <v>50</v>
      </c>
      <c r="K48" s="64"/>
      <c r="L48" s="65" t="n">
        <f aca="false">I48*J48</f>
        <v>200</v>
      </c>
      <c r="M48" s="66" t="n">
        <f aca="false">I48*K48</f>
        <v>0</v>
      </c>
      <c r="N48" s="72"/>
    </row>
    <row r="49" customFormat="false" ht="12.75" hidden="false" customHeight="false" outlineLevel="0" collapsed="false">
      <c r="A49" s="67"/>
      <c r="B49" s="73" t="s">
        <v>33</v>
      </c>
      <c r="C49" s="82" t="s">
        <v>18</v>
      </c>
      <c r="D49" s="58" t="n">
        <f aca="false">I49</f>
        <v>4</v>
      </c>
      <c r="E49" s="59" t="n">
        <f aca="false">(((J49*$M$1071)+(K49*$M$1069*$M$1070))*$M$1072)*$M$1073</f>
        <v>60</v>
      </c>
      <c r="F49" s="60" t="n">
        <f aca="false">D49*E49</f>
        <v>240</v>
      </c>
      <c r="G49" s="47"/>
      <c r="H49" s="69"/>
      <c r="I49" s="62" t="n">
        <v>4</v>
      </c>
      <c r="J49" s="63"/>
      <c r="K49" s="64" t="n">
        <v>1</v>
      </c>
      <c r="L49" s="65" t="n">
        <f aca="false">I49*J49</f>
        <v>0</v>
      </c>
      <c r="M49" s="66" t="n">
        <f aca="false">I49*K49</f>
        <v>4</v>
      </c>
      <c r="N49" s="72"/>
    </row>
    <row r="50" customFormat="false" ht="12.75" hidden="false" customHeight="false" outlineLevel="0" collapsed="false">
      <c r="A50" s="67"/>
      <c r="B50" s="73" t="s">
        <v>34</v>
      </c>
      <c r="C50" s="82" t="s">
        <v>18</v>
      </c>
      <c r="D50" s="58" t="n">
        <f aca="false">I50</f>
        <v>4</v>
      </c>
      <c r="E50" s="59" t="n">
        <f aca="false">(((J50*$M$1071)+(K50*$M$1069*$M$1070))*$M$1072)*$M$1073</f>
        <v>52.5</v>
      </c>
      <c r="F50" s="60" t="n">
        <f aca="false">D50*E50</f>
        <v>210</v>
      </c>
      <c r="G50" s="47"/>
      <c r="H50" s="69"/>
      <c r="I50" s="62" t="n">
        <v>4</v>
      </c>
      <c r="J50" s="63" t="n">
        <v>50</v>
      </c>
      <c r="K50" s="64"/>
      <c r="L50" s="65" t="n">
        <f aca="false">I50*J50</f>
        <v>200</v>
      </c>
      <c r="M50" s="66" t="n">
        <f aca="false">I50*K50</f>
        <v>0</v>
      </c>
      <c r="N50" s="72"/>
    </row>
    <row r="51" customFormat="false" ht="12.75" hidden="false" customHeight="false" outlineLevel="0" collapsed="false">
      <c r="A51" s="87"/>
      <c r="B51" s="73"/>
      <c r="C51" s="82"/>
      <c r="D51" s="58" t="n">
        <f aca="false">I51</f>
        <v>0</v>
      </c>
      <c r="E51" s="59" t="n">
        <f aca="false">(((J51*$M$1071)+(K51*$M$1069*$M$1070))*$M$1072)*$M$1073</f>
        <v>0</v>
      </c>
      <c r="F51" s="60" t="n">
        <f aca="false">D51*E51</f>
        <v>0</v>
      </c>
      <c r="G51" s="47"/>
      <c r="H51" s="69"/>
      <c r="I51" s="62"/>
      <c r="J51" s="63"/>
      <c r="K51" s="64"/>
      <c r="L51" s="65" t="n">
        <f aca="false">I51*J51</f>
        <v>0</v>
      </c>
      <c r="M51" s="66" t="n">
        <f aca="false">I51*K51</f>
        <v>0</v>
      </c>
      <c r="N51" s="72"/>
    </row>
    <row r="52" customFormat="false" ht="13.5" hidden="false" customHeight="false" outlineLevel="0" collapsed="false">
      <c r="A52" s="67"/>
      <c r="B52" s="68"/>
      <c r="C52" s="57"/>
      <c r="D52" s="58" t="n">
        <f aca="false">I52</f>
        <v>0</v>
      </c>
      <c r="E52" s="59" t="n">
        <f aca="false">(((J52*$M$1071)+(K52*$M$1069*$M$1070))*$M$1072)*$M$1073</f>
        <v>0</v>
      </c>
      <c r="F52" s="60" t="n">
        <f aca="false">D52*E52</f>
        <v>0</v>
      </c>
      <c r="G52" s="47"/>
      <c r="H52" s="69"/>
      <c r="I52" s="62"/>
      <c r="J52" s="63"/>
      <c r="K52" s="64"/>
      <c r="L52" s="65" t="n">
        <f aca="false">I52*J52</f>
        <v>0</v>
      </c>
      <c r="M52" s="66" t="n">
        <f aca="false">I52*K52</f>
        <v>0</v>
      </c>
      <c r="N52" s="72"/>
    </row>
    <row r="53" customFormat="false" ht="12.75" hidden="false" customHeight="false" outlineLevel="0" collapsed="false">
      <c r="A53" s="67"/>
      <c r="B53" s="83" t="s">
        <v>39</v>
      </c>
      <c r="C53" s="84"/>
      <c r="D53" s="85"/>
      <c r="E53" s="60"/>
      <c r="F53" s="77" t="n">
        <f aca="false">SUM(F41:F52)</f>
        <v>5145</v>
      </c>
      <c r="G53" s="47"/>
      <c r="H53" s="69"/>
      <c r="I53" s="62"/>
      <c r="J53" s="63"/>
      <c r="K53" s="64"/>
      <c r="L53" s="78" t="n">
        <f aca="false">SUM(L41:L52)</f>
        <v>3900</v>
      </c>
      <c r="M53" s="79" t="n">
        <f aca="false">SUM(M41:M52)</f>
        <v>17.5</v>
      </c>
      <c r="N53" s="72"/>
    </row>
    <row r="54" customFormat="false" ht="12.75" hidden="false" customHeight="false" outlineLevel="0" collapsed="false">
      <c r="A54" s="67"/>
      <c r="B54" s="68"/>
      <c r="C54" s="84"/>
      <c r="D54" s="58"/>
      <c r="E54" s="59"/>
      <c r="F54" s="59"/>
      <c r="G54" s="47"/>
      <c r="H54" s="69"/>
      <c r="I54" s="62"/>
      <c r="J54" s="63"/>
      <c r="K54" s="64"/>
      <c r="L54" s="65"/>
      <c r="M54" s="66"/>
      <c r="N54" s="72"/>
    </row>
    <row r="55" customFormat="false" ht="12.75" hidden="false" customHeight="false" outlineLevel="0" collapsed="false">
      <c r="A55" s="67"/>
      <c r="B55" s="68"/>
      <c r="C55" s="84"/>
      <c r="D55" s="58"/>
      <c r="E55" s="59"/>
      <c r="F55" s="59"/>
      <c r="G55" s="47"/>
      <c r="H55" s="69"/>
      <c r="I55" s="62"/>
      <c r="J55" s="63"/>
      <c r="K55" s="64"/>
      <c r="L55" s="65"/>
      <c r="M55" s="66"/>
      <c r="N55" s="72"/>
    </row>
    <row r="56" customFormat="false" ht="12.75" hidden="false" customHeight="false" outlineLevel="0" collapsed="false">
      <c r="A56" s="55" t="n">
        <v>4</v>
      </c>
      <c r="B56" s="56" t="s">
        <v>40</v>
      </c>
      <c r="C56" s="84"/>
      <c r="D56" s="58"/>
      <c r="E56" s="59"/>
      <c r="F56" s="59"/>
      <c r="G56" s="47"/>
      <c r="H56" s="69"/>
      <c r="I56" s="62"/>
      <c r="J56" s="63"/>
      <c r="K56" s="64"/>
      <c r="L56" s="65"/>
      <c r="M56" s="66"/>
      <c r="N56" s="72"/>
    </row>
    <row r="57" customFormat="false" ht="12.75" hidden="false" customHeight="false" outlineLevel="0" collapsed="false">
      <c r="A57" s="87"/>
      <c r="B57" s="70"/>
      <c r="C57" s="84"/>
      <c r="D57" s="58" t="n">
        <f aca="false">I57</f>
        <v>0</v>
      </c>
      <c r="E57" s="59" t="n">
        <f aca="false">(((J57*$M$1071)+(K57*$M$1069*$M$1070))*$M$1072)*$M$1073</f>
        <v>0</v>
      </c>
      <c r="F57" s="60" t="n">
        <f aca="false">D57*E57</f>
        <v>0</v>
      </c>
      <c r="G57" s="47"/>
      <c r="H57" s="69"/>
      <c r="I57" s="62"/>
      <c r="J57" s="63"/>
      <c r="K57" s="64"/>
      <c r="L57" s="65" t="n">
        <f aca="false">I57*J57</f>
        <v>0</v>
      </c>
      <c r="M57" s="66" t="n">
        <f aca="false">I57*K57</f>
        <v>0</v>
      </c>
      <c r="N57" s="72"/>
    </row>
    <row r="58" customFormat="false" ht="12.75" hidden="false" customHeight="false" outlineLevel="0" collapsed="false">
      <c r="A58" s="87"/>
      <c r="B58" s="70" t="s">
        <v>23</v>
      </c>
      <c r="C58" s="88"/>
      <c r="D58" s="58" t="n">
        <f aca="false">I58</f>
        <v>0</v>
      </c>
      <c r="E58" s="59" t="n">
        <f aca="false">(((J58*$M$1071)+(K58*$M$1069*$M$1070))*$M$1072)*$M$1073</f>
        <v>0</v>
      </c>
      <c r="F58" s="60" t="n">
        <f aca="false">D58*E58</f>
        <v>0</v>
      </c>
      <c r="G58" s="47"/>
      <c r="H58" s="69"/>
      <c r="I58" s="62"/>
      <c r="J58" s="63"/>
      <c r="K58" s="64"/>
      <c r="L58" s="65" t="n">
        <f aca="false">I58*J58</f>
        <v>0</v>
      </c>
      <c r="M58" s="66" t="n">
        <f aca="false">I58*K58</f>
        <v>0</v>
      </c>
      <c r="N58" s="72"/>
    </row>
    <row r="59" customFormat="false" ht="12.75" hidden="false" customHeight="false" outlineLevel="0" collapsed="false">
      <c r="A59" s="67"/>
      <c r="B59" s="70" t="s">
        <v>38</v>
      </c>
      <c r="C59" s="88" t="s">
        <v>18</v>
      </c>
      <c r="D59" s="58" t="n">
        <f aca="false">I59</f>
        <v>2</v>
      </c>
      <c r="E59" s="59" t="n">
        <f aca="false">(((J59*$M$1071)+(K59*$M$1069*$M$1070))*$M$1072)*$M$1073</f>
        <v>180</v>
      </c>
      <c r="F59" s="60" t="n">
        <f aca="false">D59*E59</f>
        <v>360</v>
      </c>
      <c r="G59" s="47"/>
      <c r="H59" s="69"/>
      <c r="I59" s="62" t="n">
        <v>2</v>
      </c>
      <c r="J59" s="63"/>
      <c r="K59" s="64" t="n">
        <v>3</v>
      </c>
      <c r="L59" s="65" t="n">
        <f aca="false">I59*J59</f>
        <v>0</v>
      </c>
      <c r="M59" s="66" t="n">
        <f aca="false">I59*K59</f>
        <v>6</v>
      </c>
      <c r="N59" s="72"/>
    </row>
    <row r="60" customFormat="false" ht="12.75" hidden="false" customHeight="false" outlineLevel="0" collapsed="false">
      <c r="A60" s="67" t="s">
        <v>41</v>
      </c>
      <c r="B60" s="70" t="s">
        <v>37</v>
      </c>
      <c r="C60" s="88" t="s">
        <v>18</v>
      </c>
      <c r="D60" s="58" t="n">
        <f aca="false">I60</f>
        <v>1</v>
      </c>
      <c r="E60" s="59" t="n">
        <f aca="false">(((J60*$M$1071)+(K60*$M$1069*$M$1070))*$M$1072)*$M$1073</f>
        <v>90</v>
      </c>
      <c r="F60" s="60" t="n">
        <f aca="false">D60*E60</f>
        <v>90</v>
      </c>
      <c r="G60" s="47"/>
      <c r="H60" s="69"/>
      <c r="I60" s="62" t="n">
        <v>1</v>
      </c>
      <c r="J60" s="63"/>
      <c r="K60" s="64" t="n">
        <v>1.5</v>
      </c>
      <c r="L60" s="65" t="n">
        <f aca="false">I60*J60</f>
        <v>0</v>
      </c>
      <c r="M60" s="66" t="n">
        <f aca="false">I60*K60</f>
        <v>1.5</v>
      </c>
      <c r="N60" s="72"/>
    </row>
    <row r="61" customFormat="false" ht="12.75" hidden="false" customHeight="false" outlineLevel="0" collapsed="false">
      <c r="A61" s="87"/>
      <c r="B61" s="70" t="s">
        <v>42</v>
      </c>
      <c r="C61" s="88" t="s">
        <v>18</v>
      </c>
      <c r="D61" s="58" t="n">
        <f aca="false">I61</f>
        <v>1</v>
      </c>
      <c r="E61" s="59" t="n">
        <f aca="false">(((J61*$M$1071)+(K61*$M$1069*$M$1070))*$M$1072)*$M$1073</f>
        <v>60</v>
      </c>
      <c r="F61" s="60" t="n">
        <f aca="false">D61*E61</f>
        <v>60</v>
      </c>
      <c r="G61" s="47"/>
      <c r="H61" s="69"/>
      <c r="I61" s="62" t="n">
        <v>1</v>
      </c>
      <c r="J61" s="63"/>
      <c r="K61" s="64" t="n">
        <v>1</v>
      </c>
      <c r="L61" s="65" t="n">
        <f aca="false">I61*J61</f>
        <v>0</v>
      </c>
      <c r="M61" s="66" t="n">
        <f aca="false">I61*K61</f>
        <v>1</v>
      </c>
      <c r="N61" s="72"/>
    </row>
    <row r="62" customFormat="false" ht="12.75" hidden="false" customHeight="false" outlineLevel="0" collapsed="false">
      <c r="A62" s="67"/>
      <c r="B62" s="70"/>
      <c r="C62" s="88"/>
      <c r="D62" s="58" t="n">
        <f aca="false">I62</f>
        <v>0</v>
      </c>
      <c r="E62" s="59" t="n">
        <f aca="false">(((J62*$M$1071)+(K62*$M$1069*$M$1070))*$M$1072)*$M$1073</f>
        <v>0</v>
      </c>
      <c r="F62" s="60" t="n">
        <f aca="false">D62*E62</f>
        <v>0</v>
      </c>
      <c r="G62" s="47"/>
      <c r="H62" s="69"/>
      <c r="I62" s="62"/>
      <c r="J62" s="63"/>
      <c r="K62" s="64"/>
      <c r="L62" s="65" t="n">
        <f aca="false">I62*J62</f>
        <v>0</v>
      </c>
      <c r="M62" s="66" t="n">
        <f aca="false">I62*K62</f>
        <v>0</v>
      </c>
      <c r="N62" s="72"/>
    </row>
    <row r="63" customFormat="false" ht="12.75" hidden="false" customHeight="false" outlineLevel="0" collapsed="false">
      <c r="A63" s="67" t="s">
        <v>41</v>
      </c>
      <c r="B63" s="73" t="s">
        <v>27</v>
      </c>
      <c r="C63" s="82" t="s">
        <v>18</v>
      </c>
      <c r="D63" s="58" t="n">
        <f aca="false">I63</f>
        <v>1</v>
      </c>
      <c r="E63" s="59" t="n">
        <f aca="false">(((J63*$M$1071)+(K63*$M$1069*$M$1070))*$M$1072)*$M$1073</f>
        <v>315</v>
      </c>
      <c r="F63" s="60" t="n">
        <f aca="false">D63*E63</f>
        <v>315</v>
      </c>
      <c r="G63" s="47"/>
      <c r="H63" s="69"/>
      <c r="I63" s="62" t="n">
        <v>1</v>
      </c>
      <c r="J63" s="63" t="n">
        <v>300</v>
      </c>
      <c r="K63" s="64"/>
      <c r="L63" s="65" t="n">
        <f aca="false">I63*J63</f>
        <v>300</v>
      </c>
      <c r="M63" s="66" t="n">
        <f aca="false">I63*K63</f>
        <v>0</v>
      </c>
      <c r="N63" s="72"/>
    </row>
    <row r="64" customFormat="false" ht="38.25" hidden="false" customHeight="false" outlineLevel="0" collapsed="false">
      <c r="A64" s="67" t="s">
        <v>41</v>
      </c>
      <c r="B64" s="73" t="s">
        <v>28</v>
      </c>
      <c r="C64" s="75" t="s">
        <v>29</v>
      </c>
      <c r="D64" s="58" t="n">
        <f aca="false">I64</f>
        <v>19</v>
      </c>
      <c r="E64" s="59" t="n">
        <f aca="false">(((J64*$M$1071)+(K64*$M$1069*$M$1070))*$M$1072)*$M$1073</f>
        <v>84</v>
      </c>
      <c r="F64" s="60" t="n">
        <f aca="false">D64*E64</f>
        <v>1596</v>
      </c>
      <c r="G64" s="47"/>
      <c r="H64" s="69"/>
      <c r="I64" s="62" t="n">
        <v>19</v>
      </c>
      <c r="J64" s="63" t="n">
        <v>80</v>
      </c>
      <c r="K64" s="64"/>
      <c r="L64" s="65" t="n">
        <f aca="false">I64*J64</f>
        <v>1520</v>
      </c>
      <c r="M64" s="66" t="n">
        <f aca="false">I64*K64</f>
        <v>0</v>
      </c>
      <c r="N64" s="72"/>
    </row>
    <row r="65" customFormat="false" ht="12.75" hidden="false" customHeight="false" outlineLevel="0" collapsed="false">
      <c r="A65" s="67"/>
      <c r="B65" s="42" t="s">
        <v>31</v>
      </c>
      <c r="C65" s="82" t="s">
        <v>18</v>
      </c>
      <c r="D65" s="58" t="n">
        <f aca="false">I65</f>
        <v>1</v>
      </c>
      <c r="E65" s="59" t="n">
        <f aca="false">(((J65*$M$1071)+(K65*$M$1069*$M$1070))*$M$1072)*$M$1073</f>
        <v>52.5</v>
      </c>
      <c r="F65" s="60" t="n">
        <f aca="false">D65*E65</f>
        <v>52.5</v>
      </c>
      <c r="G65" s="47"/>
      <c r="H65" s="69"/>
      <c r="I65" s="62" t="n">
        <v>1</v>
      </c>
      <c r="J65" s="63" t="n">
        <v>50</v>
      </c>
      <c r="K65" s="64"/>
      <c r="L65" s="65" t="n">
        <f aca="false">I65*J65</f>
        <v>50</v>
      </c>
      <c r="M65" s="66" t="n">
        <f aca="false">I65*K65</f>
        <v>0</v>
      </c>
      <c r="N65" s="72"/>
    </row>
    <row r="66" customFormat="false" ht="12.75" hidden="false" customHeight="false" outlineLevel="0" collapsed="false">
      <c r="A66" s="67"/>
      <c r="B66" s="73" t="s">
        <v>33</v>
      </c>
      <c r="C66" s="82" t="s">
        <v>18</v>
      </c>
      <c r="D66" s="58" t="n">
        <f aca="false">I66</f>
        <v>1</v>
      </c>
      <c r="E66" s="59" t="n">
        <f aca="false">(((J66*$M$1071)+(K66*$M$1069*$M$1070))*$M$1072)*$M$1073</f>
        <v>60</v>
      </c>
      <c r="F66" s="60" t="n">
        <f aca="false">D66*E66</f>
        <v>60</v>
      </c>
      <c r="G66" s="47"/>
      <c r="H66" s="69"/>
      <c r="I66" s="62" t="n">
        <v>1</v>
      </c>
      <c r="J66" s="63"/>
      <c r="K66" s="64" t="n">
        <v>1</v>
      </c>
      <c r="L66" s="65" t="n">
        <f aca="false">I66*J66</f>
        <v>0</v>
      </c>
      <c r="M66" s="66" t="n">
        <f aca="false">I66*K66</f>
        <v>1</v>
      </c>
      <c r="N66" s="72"/>
    </row>
    <row r="67" customFormat="false" ht="12.75" hidden="false" customHeight="false" outlineLevel="0" collapsed="false">
      <c r="A67" s="67"/>
      <c r="B67" s="73" t="s">
        <v>34</v>
      </c>
      <c r="C67" s="82" t="s">
        <v>18</v>
      </c>
      <c r="D67" s="58" t="n">
        <f aca="false">I67</f>
        <v>1</v>
      </c>
      <c r="E67" s="59" t="n">
        <f aca="false">(((J67*$M$1071)+(K67*$M$1069*$M$1070))*$M$1072)*$M$1073</f>
        <v>52.5</v>
      </c>
      <c r="F67" s="60" t="n">
        <f aca="false">D67*E67</f>
        <v>52.5</v>
      </c>
      <c r="G67" s="47"/>
      <c r="H67" s="69"/>
      <c r="I67" s="62" t="n">
        <v>1</v>
      </c>
      <c r="J67" s="63" t="n">
        <v>50</v>
      </c>
      <c r="K67" s="64"/>
      <c r="L67" s="65" t="n">
        <f aca="false">I67*J67</f>
        <v>50</v>
      </c>
      <c r="M67" s="66" t="n">
        <f aca="false">I67*K67</f>
        <v>0</v>
      </c>
      <c r="N67" s="72"/>
    </row>
    <row r="68" customFormat="false" ht="12.75" hidden="false" customHeight="false" outlineLevel="0" collapsed="false">
      <c r="A68" s="67"/>
      <c r="B68" s="68"/>
      <c r="C68" s="84"/>
      <c r="D68" s="58" t="n">
        <f aca="false">I68</f>
        <v>0</v>
      </c>
      <c r="E68" s="59" t="n">
        <f aca="false">(((J68*$M$1071)+(K68*$M$1069*$M$1070))*$M$1072)*$M$1073</f>
        <v>0</v>
      </c>
      <c r="F68" s="60" t="n">
        <f aca="false">D68*E68</f>
        <v>0</v>
      </c>
      <c r="G68" s="47"/>
      <c r="H68" s="69"/>
      <c r="I68" s="62"/>
      <c r="J68" s="63"/>
      <c r="K68" s="64"/>
      <c r="L68" s="65" t="n">
        <f aca="false">I68*J68</f>
        <v>0</v>
      </c>
      <c r="M68" s="66" t="n">
        <f aca="false">I68*K68</f>
        <v>0</v>
      </c>
      <c r="N68" s="72"/>
    </row>
    <row r="69" customFormat="false" ht="12.75" hidden="false" customHeight="false" outlineLevel="0" collapsed="false">
      <c r="A69" s="89"/>
      <c r="B69" s="70"/>
      <c r="C69" s="71"/>
      <c r="D69" s="58" t="n">
        <f aca="false">I69</f>
        <v>0</v>
      </c>
      <c r="E69" s="59" t="n">
        <f aca="false">(((J69*$M$1071)+(K69*$M$1069*$M$1070))*$M$1072)*$M$1073</f>
        <v>0</v>
      </c>
      <c r="F69" s="60" t="n">
        <f aca="false">D69*E69</f>
        <v>0</v>
      </c>
      <c r="G69" s="47"/>
      <c r="H69" s="69"/>
      <c r="I69" s="62"/>
      <c r="J69" s="63"/>
      <c r="K69" s="64"/>
      <c r="L69" s="65" t="n">
        <f aca="false">I69*J69</f>
        <v>0</v>
      </c>
      <c r="M69" s="66" t="n">
        <f aca="false">I69*K69</f>
        <v>0</v>
      </c>
      <c r="N69" s="72"/>
    </row>
    <row r="70" customFormat="false" ht="13.5" hidden="false" customHeight="false" outlineLevel="0" collapsed="false">
      <c r="A70" s="89" t="s">
        <v>43</v>
      </c>
      <c r="B70" s="70"/>
      <c r="C70" s="57"/>
      <c r="D70" s="58" t="n">
        <f aca="false">I70</f>
        <v>0</v>
      </c>
      <c r="E70" s="59" t="n">
        <f aca="false">(((J70*$M$1071)+(K70*$M$1069*$M$1070))*$M$1072)*$M$1073</f>
        <v>0</v>
      </c>
      <c r="F70" s="60" t="n">
        <f aca="false">D70*E70</f>
        <v>0</v>
      </c>
      <c r="G70" s="47"/>
      <c r="H70" s="69"/>
      <c r="I70" s="62"/>
      <c r="J70" s="63"/>
      <c r="K70" s="64"/>
      <c r="L70" s="65" t="n">
        <f aca="false">I70*J70</f>
        <v>0</v>
      </c>
      <c r="M70" s="66" t="n">
        <f aca="false">I70*K70</f>
        <v>0</v>
      </c>
      <c r="N70" s="72"/>
    </row>
    <row r="71" customFormat="false" ht="12.75" hidden="false" customHeight="false" outlineLevel="0" collapsed="false">
      <c r="A71" s="89"/>
      <c r="B71" s="83" t="s">
        <v>44</v>
      </c>
      <c r="C71" s="57"/>
      <c r="D71" s="58"/>
      <c r="E71" s="59"/>
      <c r="F71" s="77" t="n">
        <f aca="false">SUM(F57:F70)</f>
        <v>2586</v>
      </c>
      <c r="G71" s="47"/>
      <c r="H71" s="69"/>
      <c r="I71" s="62"/>
      <c r="J71" s="63"/>
      <c r="K71" s="64"/>
      <c r="L71" s="78" t="n">
        <f aca="false">SUM(L57:L70)</f>
        <v>1920</v>
      </c>
      <c r="M71" s="79" t="n">
        <f aca="false">SUM(M57:M70)</f>
        <v>9.5</v>
      </c>
      <c r="N71" s="72"/>
    </row>
    <row r="72" customFormat="false" ht="12.75" hidden="false" customHeight="false" outlineLevel="0" collapsed="false">
      <c r="A72" s="89" t="s">
        <v>43</v>
      </c>
      <c r="B72" s="68"/>
      <c r="C72" s="57"/>
      <c r="D72" s="58"/>
      <c r="E72" s="59"/>
      <c r="F72" s="59"/>
      <c r="G72" s="47"/>
      <c r="H72" s="69"/>
      <c r="I72" s="62"/>
      <c r="J72" s="63"/>
      <c r="K72" s="64"/>
      <c r="L72" s="65"/>
      <c r="M72" s="66"/>
      <c r="N72" s="72"/>
    </row>
    <row r="73" customFormat="false" ht="12.75" hidden="false" customHeight="false" outlineLevel="0" collapsed="false">
      <c r="A73" s="89"/>
      <c r="B73" s="68"/>
      <c r="C73" s="57"/>
      <c r="D73" s="58"/>
      <c r="E73" s="59"/>
      <c r="F73" s="59"/>
      <c r="G73" s="47"/>
      <c r="H73" s="69"/>
      <c r="I73" s="62"/>
      <c r="J73" s="63"/>
      <c r="K73" s="64"/>
      <c r="L73" s="65"/>
      <c r="M73" s="66"/>
      <c r="N73" s="72"/>
    </row>
    <row r="74" customFormat="false" ht="12.75" hidden="false" customHeight="false" outlineLevel="0" collapsed="false">
      <c r="A74" s="55" t="n">
        <v>5</v>
      </c>
      <c r="B74" s="56" t="s">
        <v>45</v>
      </c>
      <c r="C74" s="57"/>
      <c r="D74" s="58"/>
      <c r="E74" s="59"/>
      <c r="F74" s="59"/>
      <c r="G74" s="47"/>
      <c r="H74" s="69"/>
      <c r="I74" s="62"/>
      <c r="J74" s="63"/>
      <c r="K74" s="64"/>
      <c r="L74" s="65"/>
      <c r="M74" s="66"/>
      <c r="N74" s="72"/>
    </row>
    <row r="75" customFormat="false" ht="12.75" hidden="false" customHeight="false" outlineLevel="0" collapsed="false">
      <c r="A75" s="89" t="s">
        <v>43</v>
      </c>
      <c r="B75" s="68"/>
      <c r="C75" s="57"/>
      <c r="D75" s="58" t="n">
        <f aca="false">I75</f>
        <v>0</v>
      </c>
      <c r="E75" s="59" t="n">
        <f aca="false">(((J75*$M$1071)+(K75*$M$1069*$M$1070))*$M$1072)*$M$1073</f>
        <v>0</v>
      </c>
      <c r="F75" s="60" t="n">
        <f aca="false">D75*E75</f>
        <v>0</v>
      </c>
      <c r="G75" s="47"/>
      <c r="H75" s="69"/>
      <c r="I75" s="62"/>
      <c r="J75" s="63"/>
      <c r="K75" s="64"/>
      <c r="L75" s="65" t="n">
        <f aca="false">I75*J75</f>
        <v>0</v>
      </c>
      <c r="M75" s="66" t="n">
        <f aca="false">I75*K75</f>
        <v>0</v>
      </c>
      <c r="N75" s="72"/>
    </row>
    <row r="76" customFormat="false" ht="12.75" hidden="false" customHeight="false" outlineLevel="0" collapsed="false">
      <c r="A76" s="89" t="s">
        <v>43</v>
      </c>
      <c r="B76" s="70" t="s">
        <v>23</v>
      </c>
      <c r="C76" s="71"/>
      <c r="D76" s="58" t="n">
        <f aca="false">I76</f>
        <v>0</v>
      </c>
      <c r="E76" s="59" t="n">
        <f aca="false">(((J76*$M$1071)+(K76*$M$1069*$M$1070))*$M$1072)*$M$1073</f>
        <v>0</v>
      </c>
      <c r="F76" s="60" t="n">
        <f aca="false">D76*E76</f>
        <v>0</v>
      </c>
      <c r="G76" s="47"/>
      <c r="H76" s="69"/>
      <c r="I76" s="62"/>
      <c r="J76" s="63"/>
      <c r="K76" s="64"/>
      <c r="L76" s="65" t="n">
        <f aca="false">I76*J76</f>
        <v>0</v>
      </c>
      <c r="M76" s="66" t="n">
        <f aca="false">I76*K76</f>
        <v>0</v>
      </c>
      <c r="N76" s="72"/>
    </row>
    <row r="77" customFormat="false" ht="12.75" hidden="false" customHeight="false" outlineLevel="0" collapsed="false">
      <c r="A77" s="89"/>
      <c r="B77" s="70" t="s">
        <v>46</v>
      </c>
      <c r="C77" s="71" t="s">
        <v>18</v>
      </c>
      <c r="D77" s="58" t="n">
        <f aca="false">I77</f>
        <v>1</v>
      </c>
      <c r="E77" s="59" t="n">
        <f aca="false">(((J77*$M$1071)+(K77*$M$1069*$M$1070))*$M$1072)*$M$1073</f>
        <v>240</v>
      </c>
      <c r="F77" s="60" t="n">
        <f aca="false">D77*E77</f>
        <v>240</v>
      </c>
      <c r="G77" s="47"/>
      <c r="H77" s="69"/>
      <c r="I77" s="62" t="n">
        <v>1</v>
      </c>
      <c r="J77" s="63"/>
      <c r="K77" s="64" t="n">
        <v>4</v>
      </c>
      <c r="L77" s="65" t="n">
        <f aca="false">I77*J77</f>
        <v>0</v>
      </c>
      <c r="M77" s="66" t="n">
        <f aca="false">I77*K77</f>
        <v>4</v>
      </c>
      <c r="N77" s="72"/>
    </row>
    <row r="78" customFormat="false" ht="12.75" hidden="false" customHeight="false" outlineLevel="0" collapsed="false">
      <c r="A78" s="89" t="s">
        <v>43</v>
      </c>
      <c r="B78" s="70"/>
      <c r="C78" s="71"/>
      <c r="D78" s="58" t="n">
        <f aca="false">I78</f>
        <v>0</v>
      </c>
      <c r="E78" s="59" t="n">
        <f aca="false">(((J78*$M$1071)+(K78*$M$1069*$M$1070))*$M$1072)*$M$1073</f>
        <v>0</v>
      </c>
      <c r="F78" s="60" t="n">
        <f aca="false">D78*E78</f>
        <v>0</v>
      </c>
      <c r="G78" s="47"/>
      <c r="H78" s="69"/>
      <c r="I78" s="62"/>
      <c r="J78" s="63"/>
      <c r="K78" s="64"/>
      <c r="L78" s="65" t="n">
        <f aca="false">I78*J78</f>
        <v>0</v>
      </c>
      <c r="M78" s="66" t="n">
        <f aca="false">I78*K78</f>
        <v>0</v>
      </c>
      <c r="N78" s="72"/>
    </row>
    <row r="79" customFormat="false" ht="12.75" hidden="false" customHeight="false" outlineLevel="0" collapsed="false">
      <c r="A79" s="89" t="s">
        <v>43</v>
      </c>
      <c r="B79" s="73" t="s">
        <v>27</v>
      </c>
      <c r="C79" s="71" t="s">
        <v>18</v>
      </c>
      <c r="D79" s="58" t="n">
        <f aca="false">I79</f>
        <v>1</v>
      </c>
      <c r="E79" s="59" t="n">
        <f aca="false">(((J79*$M$1071)+(K79*$M$1069*$M$1070))*$M$1072)*$M$1073</f>
        <v>315</v>
      </c>
      <c r="F79" s="60" t="n">
        <f aca="false">D79*E79</f>
        <v>315</v>
      </c>
      <c r="G79" s="47"/>
      <c r="H79" s="69"/>
      <c r="I79" s="62" t="n">
        <v>1</v>
      </c>
      <c r="J79" s="63" t="n">
        <v>300</v>
      </c>
      <c r="K79" s="64"/>
      <c r="L79" s="65" t="n">
        <f aca="false">I79*J79</f>
        <v>300</v>
      </c>
      <c r="M79" s="66" t="n">
        <f aca="false">I79*K79</f>
        <v>0</v>
      </c>
      <c r="N79" s="72"/>
    </row>
    <row r="80" customFormat="false" ht="38.25" hidden="false" customHeight="false" outlineLevel="0" collapsed="false">
      <c r="A80" s="89"/>
      <c r="B80" s="73" t="s">
        <v>28</v>
      </c>
      <c r="C80" s="71" t="s">
        <v>29</v>
      </c>
      <c r="D80" s="58" t="n">
        <f aca="false">I80</f>
        <v>19</v>
      </c>
      <c r="E80" s="59" t="n">
        <f aca="false">(((J80*$M$1071)+(K80*$M$1069*$M$1070))*$M$1072)*$M$1073</f>
        <v>84</v>
      </c>
      <c r="F80" s="60" t="n">
        <f aca="false">D80*E80</f>
        <v>1596</v>
      </c>
      <c r="G80" s="47"/>
      <c r="H80" s="69"/>
      <c r="I80" s="62" t="n">
        <v>19</v>
      </c>
      <c r="J80" s="63" t="n">
        <v>80</v>
      </c>
      <c r="K80" s="64"/>
      <c r="L80" s="65" t="n">
        <f aca="false">I80*J80</f>
        <v>1520</v>
      </c>
      <c r="M80" s="66" t="n">
        <f aca="false">I80*K80</f>
        <v>0</v>
      </c>
      <c r="N80" s="72"/>
    </row>
    <row r="81" customFormat="false" ht="12.75" hidden="false" customHeight="false" outlineLevel="0" collapsed="false">
      <c r="A81" s="89" t="s">
        <v>43</v>
      </c>
      <c r="B81" s="42" t="s">
        <v>31</v>
      </c>
      <c r="C81" s="71" t="s">
        <v>18</v>
      </c>
      <c r="D81" s="58" t="n">
        <f aca="false">I81</f>
        <v>3</v>
      </c>
      <c r="E81" s="59" t="n">
        <f aca="false">(((J81*$M$1071)+(K81*$M$1069*$M$1070))*$M$1072)*$M$1073</f>
        <v>52.5</v>
      </c>
      <c r="F81" s="60" t="n">
        <f aca="false">D81*E81</f>
        <v>157.5</v>
      </c>
      <c r="G81" s="47"/>
      <c r="H81" s="69"/>
      <c r="I81" s="62" t="n">
        <v>3</v>
      </c>
      <c r="J81" s="63" t="n">
        <v>50</v>
      </c>
      <c r="K81" s="64"/>
      <c r="L81" s="65" t="n">
        <f aca="false">I81*J81</f>
        <v>150</v>
      </c>
      <c r="M81" s="66" t="n">
        <f aca="false">I81*K81</f>
        <v>0</v>
      </c>
      <c r="N81" s="72"/>
    </row>
    <row r="82" customFormat="false" ht="12.75" hidden="false" customHeight="false" outlineLevel="0" collapsed="false">
      <c r="A82" s="67"/>
      <c r="B82" s="73" t="s">
        <v>33</v>
      </c>
      <c r="C82" s="82" t="s">
        <v>18</v>
      </c>
      <c r="D82" s="58" t="n">
        <f aca="false">I82</f>
        <v>1</v>
      </c>
      <c r="E82" s="59" t="n">
        <f aca="false">(((J82*$M$1071)+(K82*$M$1069*$M$1070))*$M$1072)*$M$1073</f>
        <v>60</v>
      </c>
      <c r="F82" s="60" t="n">
        <f aca="false">D82*E82</f>
        <v>60</v>
      </c>
      <c r="G82" s="47"/>
      <c r="H82" s="69"/>
      <c r="I82" s="62" t="n">
        <v>1</v>
      </c>
      <c r="J82" s="63"/>
      <c r="K82" s="64" t="n">
        <v>1</v>
      </c>
      <c r="L82" s="65" t="n">
        <f aca="false">I82*J82</f>
        <v>0</v>
      </c>
      <c r="M82" s="66" t="n">
        <f aca="false">I82*K82</f>
        <v>1</v>
      </c>
      <c r="N82" s="72"/>
    </row>
    <row r="83" customFormat="false" ht="12.75" hidden="false" customHeight="false" outlineLevel="0" collapsed="false">
      <c r="A83" s="67"/>
      <c r="B83" s="73" t="s">
        <v>34</v>
      </c>
      <c r="C83" s="82" t="s">
        <v>18</v>
      </c>
      <c r="D83" s="58" t="n">
        <f aca="false">I83</f>
        <v>1</v>
      </c>
      <c r="E83" s="59" t="n">
        <f aca="false">(((J83*$M$1071)+(K83*$M$1069*$M$1070))*$M$1072)*$M$1073</f>
        <v>52.5</v>
      </c>
      <c r="F83" s="60" t="n">
        <f aca="false">D83*E83</f>
        <v>52.5</v>
      </c>
      <c r="G83" s="47"/>
      <c r="H83" s="69"/>
      <c r="I83" s="62" t="n">
        <v>1</v>
      </c>
      <c r="J83" s="63" t="n">
        <v>50</v>
      </c>
      <c r="K83" s="64"/>
      <c r="L83" s="65" t="n">
        <f aca="false">I83*J83</f>
        <v>50</v>
      </c>
      <c r="M83" s="66" t="n">
        <f aca="false">I83*K83</f>
        <v>0</v>
      </c>
      <c r="N83" s="72"/>
    </row>
    <row r="84" customFormat="false" ht="12.75" hidden="false" customHeight="false" outlineLevel="0" collapsed="false">
      <c r="A84" s="89" t="s">
        <v>43</v>
      </c>
      <c r="B84" s="68"/>
      <c r="C84" s="57"/>
      <c r="D84" s="58" t="n">
        <f aca="false">I84</f>
        <v>0</v>
      </c>
      <c r="E84" s="59" t="n">
        <f aca="false">(((J84*$M$1071)+(K84*$M$1069*$M$1070))*$M$1072)*$M$1073</f>
        <v>0</v>
      </c>
      <c r="F84" s="60" t="n">
        <f aca="false">D84*E84</f>
        <v>0</v>
      </c>
      <c r="G84" s="47"/>
      <c r="H84" s="69"/>
      <c r="I84" s="62"/>
      <c r="J84" s="63"/>
      <c r="K84" s="64"/>
      <c r="L84" s="65" t="n">
        <f aca="false">I84*J84</f>
        <v>0</v>
      </c>
      <c r="M84" s="66" t="n">
        <f aca="false">I84*K84</f>
        <v>0</v>
      </c>
      <c r="N84" s="72"/>
    </row>
    <row r="85" customFormat="false" ht="13.5" hidden="false" customHeight="false" outlineLevel="0" collapsed="false">
      <c r="A85" s="89"/>
      <c r="B85" s="68"/>
      <c r="C85" s="57"/>
      <c r="D85" s="58" t="n">
        <f aca="false">I85</f>
        <v>0</v>
      </c>
      <c r="E85" s="59" t="n">
        <f aca="false">(((J85*$M$1071)+(K85*$M$1069*$M$1070))*$M$1072)*$M$1073</f>
        <v>0</v>
      </c>
      <c r="F85" s="60" t="n">
        <f aca="false">D85*E85</f>
        <v>0</v>
      </c>
      <c r="G85" s="47"/>
      <c r="H85" s="69"/>
      <c r="I85" s="62"/>
      <c r="J85" s="63"/>
      <c r="K85" s="64"/>
      <c r="L85" s="65" t="n">
        <f aca="false">I85*J85</f>
        <v>0</v>
      </c>
      <c r="M85" s="66" t="n">
        <f aca="false">I85*K85</f>
        <v>0</v>
      </c>
      <c r="N85" s="72"/>
    </row>
    <row r="86" customFormat="false" ht="12.75" hidden="false" customHeight="false" outlineLevel="0" collapsed="false">
      <c r="A86" s="89"/>
      <c r="B86" s="83" t="s">
        <v>47</v>
      </c>
      <c r="C86" s="57"/>
      <c r="D86" s="58"/>
      <c r="E86" s="59"/>
      <c r="F86" s="77" t="n">
        <f aca="false">SUM(F75:F85)</f>
        <v>2421</v>
      </c>
      <c r="G86" s="47"/>
      <c r="H86" s="69"/>
      <c r="I86" s="62"/>
      <c r="J86" s="63"/>
      <c r="K86" s="64"/>
      <c r="L86" s="78" t="n">
        <f aca="false">SUM(L75:L85)</f>
        <v>2020</v>
      </c>
      <c r="M86" s="79" t="n">
        <f aca="false">SUM(M75:M85)</f>
        <v>5</v>
      </c>
      <c r="N86" s="72"/>
    </row>
    <row r="87" customFormat="false" ht="12.75" hidden="false" customHeight="false" outlineLevel="0" collapsed="false">
      <c r="A87" s="67" t="s">
        <v>43</v>
      </c>
      <c r="B87" s="42"/>
      <c r="C87" s="81"/>
      <c r="D87" s="85"/>
      <c r="E87" s="59"/>
      <c r="F87" s="59"/>
      <c r="G87" s="47"/>
      <c r="H87" s="69"/>
      <c r="I87" s="62"/>
      <c r="J87" s="63"/>
      <c r="K87" s="64"/>
      <c r="L87" s="65"/>
      <c r="M87" s="66"/>
      <c r="N87" s="72"/>
    </row>
    <row r="88" customFormat="false" ht="12.75" hidden="false" customHeight="false" outlineLevel="0" collapsed="false">
      <c r="A88" s="67" t="s">
        <v>43</v>
      </c>
      <c r="B88" s="42"/>
      <c r="C88" s="81"/>
      <c r="D88" s="85"/>
      <c r="E88" s="59"/>
      <c r="F88" s="59"/>
      <c r="G88" s="47"/>
      <c r="H88" s="69"/>
      <c r="I88" s="62"/>
      <c r="J88" s="63"/>
      <c r="K88" s="64"/>
      <c r="L88" s="65"/>
      <c r="M88" s="66"/>
      <c r="N88" s="72"/>
    </row>
    <row r="89" customFormat="false" ht="12.75" hidden="false" customHeight="false" outlineLevel="0" collapsed="false">
      <c r="A89" s="55" t="n">
        <v>6</v>
      </c>
      <c r="B89" s="56" t="s">
        <v>48</v>
      </c>
      <c r="C89" s="81"/>
      <c r="D89" s="85"/>
      <c r="E89" s="59"/>
      <c r="F89" s="59"/>
      <c r="G89" s="47"/>
      <c r="H89" s="69"/>
      <c r="I89" s="62"/>
      <c r="J89" s="63"/>
      <c r="K89" s="64"/>
      <c r="L89" s="65"/>
      <c r="M89" s="66"/>
      <c r="N89" s="72"/>
    </row>
    <row r="90" customFormat="false" ht="12.75" hidden="false" customHeight="false" outlineLevel="0" collapsed="false">
      <c r="A90" s="67" t="s">
        <v>43</v>
      </c>
      <c r="B90" s="42"/>
      <c r="C90" s="81"/>
      <c r="D90" s="58" t="n">
        <f aca="false">I90</f>
        <v>0</v>
      </c>
      <c r="E90" s="59" t="n">
        <f aca="false">(((J90*$M$1071)+(K90*$M$1069*$M$1070))*$M$1072)*$M$1073</f>
        <v>0</v>
      </c>
      <c r="F90" s="60" t="n">
        <f aca="false">D90*E90</f>
        <v>0</v>
      </c>
      <c r="G90" s="47"/>
      <c r="H90" s="69"/>
      <c r="I90" s="62"/>
      <c r="J90" s="63"/>
      <c r="K90" s="64"/>
      <c r="L90" s="65" t="n">
        <f aca="false">I90*J90</f>
        <v>0</v>
      </c>
      <c r="M90" s="66" t="n">
        <f aca="false">I90*K90</f>
        <v>0</v>
      </c>
      <c r="N90" s="72"/>
    </row>
    <row r="91" customFormat="false" ht="12.75" hidden="false" customHeight="false" outlineLevel="0" collapsed="false">
      <c r="A91" s="67" t="s">
        <v>43</v>
      </c>
      <c r="B91" s="73" t="s">
        <v>23</v>
      </c>
      <c r="C91" s="80"/>
      <c r="D91" s="58" t="n">
        <f aca="false">I91</f>
        <v>0</v>
      </c>
      <c r="E91" s="59" t="n">
        <f aca="false">(((J91*$M$1071)+(K91*$M$1069*$M$1070))*$M$1072)*$M$1073</f>
        <v>0</v>
      </c>
      <c r="F91" s="60" t="n">
        <f aca="false">D91*E91</f>
        <v>0</v>
      </c>
      <c r="G91" s="47"/>
      <c r="H91" s="69"/>
      <c r="I91" s="62"/>
      <c r="J91" s="63"/>
      <c r="K91" s="64"/>
      <c r="L91" s="65" t="n">
        <f aca="false">I91*J91</f>
        <v>0</v>
      </c>
      <c r="M91" s="66" t="n">
        <f aca="false">I91*K91</f>
        <v>0</v>
      </c>
      <c r="N91" s="72"/>
    </row>
    <row r="92" customFormat="false" ht="12.75" hidden="false" customHeight="false" outlineLevel="0" collapsed="false">
      <c r="A92" s="67" t="s">
        <v>43</v>
      </c>
      <c r="B92" s="73" t="s">
        <v>37</v>
      </c>
      <c r="C92" s="80" t="s">
        <v>18</v>
      </c>
      <c r="D92" s="58" t="n">
        <f aca="false">I92</f>
        <v>3</v>
      </c>
      <c r="E92" s="59" t="n">
        <f aca="false">(((J92*$M$1071)+(K92*$M$1069*$M$1070))*$M$1072)*$M$1073</f>
        <v>90</v>
      </c>
      <c r="F92" s="60" t="n">
        <f aca="false">D92*E92</f>
        <v>270</v>
      </c>
      <c r="G92" s="47"/>
      <c r="H92" s="69"/>
      <c r="I92" s="62" t="n">
        <v>3</v>
      </c>
      <c r="J92" s="63"/>
      <c r="K92" s="64" t="n">
        <v>1.5</v>
      </c>
      <c r="L92" s="65" t="n">
        <f aca="false">I92*J92</f>
        <v>0</v>
      </c>
      <c r="M92" s="66" t="n">
        <f aca="false">I92*K92</f>
        <v>4.5</v>
      </c>
      <c r="N92" s="72"/>
    </row>
    <row r="93" customFormat="false" ht="12.75" hidden="false" customHeight="false" outlineLevel="0" collapsed="false">
      <c r="A93" s="67" t="s">
        <v>43</v>
      </c>
      <c r="B93" s="73" t="s">
        <v>38</v>
      </c>
      <c r="C93" s="80" t="s">
        <v>18</v>
      </c>
      <c r="D93" s="58" t="n">
        <f aca="false">I93</f>
        <v>3</v>
      </c>
      <c r="E93" s="59" t="n">
        <f aca="false">(((J93*$M$1071)+(K93*$M$1069*$M$1070))*$M$1072)*$M$1073</f>
        <v>180</v>
      </c>
      <c r="F93" s="60" t="n">
        <f aca="false">D93*E93</f>
        <v>540</v>
      </c>
      <c r="G93" s="47"/>
      <c r="H93" s="69"/>
      <c r="I93" s="62" t="n">
        <v>3</v>
      </c>
      <c r="J93" s="63"/>
      <c r="K93" s="64" t="n">
        <v>3</v>
      </c>
      <c r="L93" s="65" t="n">
        <f aca="false">I93*J93</f>
        <v>0</v>
      </c>
      <c r="M93" s="66" t="n">
        <f aca="false">I93*K93</f>
        <v>9</v>
      </c>
      <c r="N93" s="72"/>
    </row>
    <row r="94" customFormat="false" ht="12.75" hidden="false" customHeight="false" outlineLevel="0" collapsed="false">
      <c r="A94" s="67" t="s">
        <v>43</v>
      </c>
      <c r="B94" s="73"/>
      <c r="C94" s="80"/>
      <c r="D94" s="58" t="n">
        <f aca="false">I94</f>
        <v>0</v>
      </c>
      <c r="E94" s="59" t="n">
        <f aca="false">(((J94*$M$1071)+(K94*$M$1069*$M$1070))*$M$1072)*$M$1073</f>
        <v>0</v>
      </c>
      <c r="F94" s="60" t="n">
        <f aca="false">D94*E94</f>
        <v>0</v>
      </c>
      <c r="G94" s="47"/>
      <c r="H94" s="69"/>
      <c r="I94" s="62"/>
      <c r="J94" s="63"/>
      <c r="K94" s="64"/>
      <c r="L94" s="65" t="n">
        <f aca="false">I94*J94</f>
        <v>0</v>
      </c>
      <c r="M94" s="66" t="n">
        <f aca="false">I94*K94</f>
        <v>0</v>
      </c>
      <c r="N94" s="72"/>
    </row>
    <row r="95" customFormat="false" ht="12.75" hidden="false" customHeight="false" outlineLevel="0" collapsed="false">
      <c r="A95" s="67" t="s">
        <v>43</v>
      </c>
      <c r="B95" s="73" t="s">
        <v>27</v>
      </c>
      <c r="C95" s="71" t="s">
        <v>18</v>
      </c>
      <c r="D95" s="58" t="n">
        <f aca="false">I95</f>
        <v>1</v>
      </c>
      <c r="E95" s="59" t="n">
        <f aca="false">(((J95*$M$1071)+(K95*$M$1069*$M$1070))*$M$1072)*$M$1073</f>
        <v>315</v>
      </c>
      <c r="F95" s="60" t="n">
        <f aca="false">D95*E95</f>
        <v>315</v>
      </c>
      <c r="G95" s="47"/>
      <c r="H95" s="69"/>
      <c r="I95" s="62" t="n">
        <v>1</v>
      </c>
      <c r="J95" s="63" t="n">
        <v>300</v>
      </c>
      <c r="K95" s="64"/>
      <c r="L95" s="65" t="n">
        <f aca="false">I95*J95</f>
        <v>300</v>
      </c>
      <c r="M95" s="66" t="n">
        <f aca="false">I95*K95</f>
        <v>0</v>
      </c>
      <c r="N95" s="72"/>
    </row>
    <row r="96" customFormat="false" ht="38.25" hidden="false" customHeight="false" outlineLevel="0" collapsed="false">
      <c r="A96" s="67" t="s">
        <v>43</v>
      </c>
      <c r="B96" s="73" t="s">
        <v>28</v>
      </c>
      <c r="C96" s="71" t="s">
        <v>29</v>
      </c>
      <c r="D96" s="58" t="n">
        <f aca="false">I96</f>
        <v>27</v>
      </c>
      <c r="E96" s="59" t="n">
        <f aca="false">(((J96*$M$1071)+(K96*$M$1069*$M$1070))*$M$1072)*$M$1073</f>
        <v>84</v>
      </c>
      <c r="F96" s="60" t="n">
        <f aca="false">D96*E96</f>
        <v>2268</v>
      </c>
      <c r="G96" s="47"/>
      <c r="H96" s="69"/>
      <c r="I96" s="62" t="n">
        <v>27</v>
      </c>
      <c r="J96" s="63" t="n">
        <v>80</v>
      </c>
      <c r="K96" s="64"/>
      <c r="L96" s="65" t="n">
        <f aca="false">I96*J96</f>
        <v>2160</v>
      </c>
      <c r="M96" s="66" t="n">
        <f aca="false">I96*K96</f>
        <v>0</v>
      </c>
      <c r="N96" s="72"/>
    </row>
    <row r="97" customFormat="false" ht="12.75" hidden="false" customHeight="false" outlineLevel="0" collapsed="false">
      <c r="A97" s="67" t="s">
        <v>43</v>
      </c>
      <c r="B97" s="42" t="s">
        <v>31</v>
      </c>
      <c r="C97" s="71" t="s">
        <v>18</v>
      </c>
      <c r="D97" s="58" t="n">
        <f aca="false">I97</f>
        <v>2</v>
      </c>
      <c r="E97" s="59" t="n">
        <f aca="false">(((J97*$M$1071)+(K97*$M$1069*$M$1070))*$M$1072)*$M$1073</f>
        <v>52.5</v>
      </c>
      <c r="F97" s="60" t="n">
        <f aca="false">D97*E97</f>
        <v>105</v>
      </c>
      <c r="G97" s="47"/>
      <c r="H97" s="69"/>
      <c r="I97" s="62" t="n">
        <v>2</v>
      </c>
      <c r="J97" s="63" t="n">
        <v>50</v>
      </c>
      <c r="K97" s="64"/>
      <c r="L97" s="65" t="n">
        <f aca="false">I97*J97</f>
        <v>100</v>
      </c>
      <c r="M97" s="66" t="n">
        <f aca="false">I97*K97</f>
        <v>0</v>
      </c>
      <c r="N97" s="72"/>
    </row>
    <row r="98" customFormat="false" ht="12.75" hidden="false" customHeight="false" outlineLevel="0" collapsed="false">
      <c r="A98" s="67"/>
      <c r="B98" s="73" t="s">
        <v>33</v>
      </c>
      <c r="C98" s="82" t="s">
        <v>18</v>
      </c>
      <c r="D98" s="58" t="n">
        <f aca="false">I98</f>
        <v>2</v>
      </c>
      <c r="E98" s="59" t="n">
        <f aca="false">(((J98*$M$1071)+(K98*$M$1069*$M$1070))*$M$1072)*$M$1073</f>
        <v>60</v>
      </c>
      <c r="F98" s="60" t="n">
        <f aca="false">D98*E98</f>
        <v>120</v>
      </c>
      <c r="G98" s="47"/>
      <c r="H98" s="69"/>
      <c r="I98" s="62" t="n">
        <v>2</v>
      </c>
      <c r="J98" s="63"/>
      <c r="K98" s="64" t="n">
        <v>1</v>
      </c>
      <c r="L98" s="65" t="n">
        <f aca="false">I98*J98</f>
        <v>0</v>
      </c>
      <c r="M98" s="66" t="n">
        <f aca="false">I98*K98</f>
        <v>2</v>
      </c>
      <c r="N98" s="72"/>
    </row>
    <row r="99" customFormat="false" ht="12.75" hidden="false" customHeight="false" outlineLevel="0" collapsed="false">
      <c r="A99" s="67"/>
      <c r="B99" s="73" t="s">
        <v>34</v>
      </c>
      <c r="C99" s="82" t="s">
        <v>18</v>
      </c>
      <c r="D99" s="58" t="n">
        <f aca="false">I99</f>
        <v>2</v>
      </c>
      <c r="E99" s="59" t="n">
        <f aca="false">(((J99*$M$1071)+(K99*$M$1069*$M$1070))*$M$1072)*$M$1073</f>
        <v>52.5</v>
      </c>
      <c r="F99" s="60" t="n">
        <f aca="false">D99*E99</f>
        <v>105</v>
      </c>
      <c r="G99" s="47"/>
      <c r="H99" s="69"/>
      <c r="I99" s="62" t="n">
        <v>2</v>
      </c>
      <c r="J99" s="63" t="n">
        <v>50</v>
      </c>
      <c r="K99" s="64"/>
      <c r="L99" s="65" t="n">
        <f aca="false">I99*J99</f>
        <v>100</v>
      </c>
      <c r="M99" s="66" t="n">
        <f aca="false">I99*K99</f>
        <v>0</v>
      </c>
      <c r="N99" s="72"/>
    </row>
    <row r="100" customFormat="false" ht="12.75" hidden="false" customHeight="false" outlineLevel="0" collapsed="false">
      <c r="A100" s="67" t="s">
        <v>43</v>
      </c>
      <c r="B100" s="70"/>
      <c r="C100" s="71"/>
      <c r="D100" s="58" t="n">
        <f aca="false">I100</f>
        <v>0</v>
      </c>
      <c r="E100" s="59" t="n">
        <f aca="false">(((J100*$M$1071)+(K100*$M$1069*$M$1070))*$M$1072)*$M$1073</f>
        <v>0</v>
      </c>
      <c r="F100" s="60" t="n">
        <f aca="false">D100*E100</f>
        <v>0</v>
      </c>
      <c r="G100" s="47"/>
      <c r="H100" s="69"/>
      <c r="I100" s="62"/>
      <c r="J100" s="63"/>
      <c r="K100" s="64"/>
      <c r="L100" s="65" t="n">
        <f aca="false">I100*J100</f>
        <v>0</v>
      </c>
      <c r="M100" s="66" t="n">
        <f aca="false">I100*K100</f>
        <v>0</v>
      </c>
      <c r="N100" s="72"/>
    </row>
    <row r="101" customFormat="false" ht="13.5" hidden="false" customHeight="false" outlineLevel="0" collapsed="false">
      <c r="A101" s="67"/>
      <c r="B101" s="42"/>
      <c r="C101" s="57"/>
      <c r="D101" s="58" t="n">
        <f aca="false">I101</f>
        <v>0</v>
      </c>
      <c r="E101" s="59" t="n">
        <f aca="false">(((J101*$M$1071)+(K101*$M$1069*$M$1070))*$M$1072)*$M$1073</f>
        <v>0</v>
      </c>
      <c r="F101" s="60" t="n">
        <f aca="false">D101*E101</f>
        <v>0</v>
      </c>
      <c r="G101" s="47"/>
      <c r="H101" s="69"/>
      <c r="I101" s="62"/>
      <c r="J101" s="63"/>
      <c r="K101" s="64"/>
      <c r="L101" s="65" t="n">
        <f aca="false">I101*J101</f>
        <v>0</v>
      </c>
      <c r="M101" s="66" t="n">
        <f aca="false">I101*K101</f>
        <v>0</v>
      </c>
      <c r="N101" s="72"/>
    </row>
    <row r="102" customFormat="false" ht="12.75" hidden="false" customHeight="false" outlineLevel="0" collapsed="false">
      <c r="A102" s="67"/>
      <c r="B102" s="74" t="s">
        <v>49</v>
      </c>
      <c r="C102" s="81"/>
      <c r="D102" s="85"/>
      <c r="E102" s="59"/>
      <c r="F102" s="77" t="n">
        <f aca="false">SUM(F90:F101)</f>
        <v>3723</v>
      </c>
      <c r="G102" s="47"/>
      <c r="H102" s="69"/>
      <c r="I102" s="62"/>
      <c r="J102" s="63"/>
      <c r="K102" s="64"/>
      <c r="L102" s="78" t="n">
        <f aca="false">SUM(L90:L101)</f>
        <v>2660</v>
      </c>
      <c r="M102" s="79" t="n">
        <f aca="false">SUM(M90:M101)</f>
        <v>15.5</v>
      </c>
      <c r="N102" s="72"/>
    </row>
    <row r="103" customFormat="false" ht="12.75" hidden="false" customHeight="false" outlineLevel="0" collapsed="false">
      <c r="A103" s="67"/>
      <c r="B103" s="42"/>
      <c r="C103" s="81"/>
      <c r="D103" s="85"/>
      <c r="E103" s="59"/>
      <c r="F103" s="59"/>
      <c r="G103" s="47"/>
      <c r="H103" s="69"/>
      <c r="I103" s="62"/>
      <c r="J103" s="63"/>
      <c r="K103" s="64"/>
      <c r="L103" s="65"/>
      <c r="M103" s="66"/>
      <c r="N103" s="72"/>
    </row>
    <row r="104" customFormat="false" ht="12.75" hidden="false" customHeight="false" outlineLevel="0" collapsed="false">
      <c r="A104" s="55"/>
      <c r="B104" s="70"/>
      <c r="C104" s="81"/>
      <c r="D104" s="85"/>
      <c r="E104" s="59"/>
      <c r="F104" s="59"/>
      <c r="G104" s="47"/>
      <c r="H104" s="69"/>
      <c r="I104" s="62"/>
      <c r="J104" s="63"/>
      <c r="K104" s="64"/>
      <c r="L104" s="65"/>
      <c r="M104" s="66"/>
      <c r="N104" s="72"/>
    </row>
    <row r="105" customFormat="false" ht="12.75" hidden="false" customHeight="false" outlineLevel="0" collapsed="false">
      <c r="A105" s="55" t="n">
        <v>7</v>
      </c>
      <c r="B105" s="56" t="s">
        <v>50</v>
      </c>
      <c r="C105" s="81"/>
      <c r="D105" s="85"/>
      <c r="E105" s="59"/>
      <c r="F105" s="59"/>
      <c r="G105" s="47"/>
      <c r="H105" s="69"/>
      <c r="I105" s="62"/>
      <c r="J105" s="63"/>
      <c r="K105" s="64"/>
      <c r="L105" s="65"/>
      <c r="M105" s="66"/>
      <c r="N105" s="72"/>
    </row>
    <row r="106" customFormat="false" ht="12.75" hidden="false" customHeight="false" outlineLevel="0" collapsed="false">
      <c r="A106" s="67"/>
      <c r="B106" s="73"/>
      <c r="C106" s="81"/>
      <c r="D106" s="58" t="n">
        <f aca="false">I106</f>
        <v>0</v>
      </c>
      <c r="E106" s="59" t="n">
        <f aca="false">(((J106*$M$1071)+(K106*$M$1069*$M$1070))*$M$1072)*$M$1073</f>
        <v>0</v>
      </c>
      <c r="F106" s="60" t="n">
        <f aca="false">D106*E106</f>
        <v>0</v>
      </c>
      <c r="G106" s="47"/>
      <c r="H106" s="69"/>
      <c r="I106" s="62"/>
      <c r="J106" s="63"/>
      <c r="K106" s="64"/>
      <c r="L106" s="65" t="n">
        <f aca="false">I106*J106</f>
        <v>0</v>
      </c>
      <c r="M106" s="66" t="n">
        <f aca="false">I106*K106</f>
        <v>0</v>
      </c>
      <c r="N106" s="72"/>
    </row>
    <row r="107" customFormat="false" ht="12.75" hidden="false" customHeight="false" outlineLevel="0" collapsed="false">
      <c r="A107" s="67"/>
      <c r="B107" s="73" t="s">
        <v>23</v>
      </c>
      <c r="C107" s="81"/>
      <c r="D107" s="58" t="n">
        <f aca="false">I107</f>
        <v>0</v>
      </c>
      <c r="E107" s="59" t="n">
        <f aca="false">(((J107*$M$1071)+(K107*$M$1069*$M$1070))*$M$1072)*$M$1073</f>
        <v>0</v>
      </c>
      <c r="F107" s="60" t="n">
        <f aca="false">D107*E107</f>
        <v>0</v>
      </c>
      <c r="G107" s="47"/>
      <c r="H107" s="69"/>
      <c r="I107" s="62"/>
      <c r="J107" s="63"/>
      <c r="K107" s="64"/>
      <c r="L107" s="65" t="n">
        <f aca="false">I107*J107</f>
        <v>0</v>
      </c>
      <c r="M107" s="66" t="n">
        <f aca="false">I107*K107</f>
        <v>0</v>
      </c>
      <c r="N107" s="72"/>
    </row>
    <row r="108" customFormat="false" ht="12.75" hidden="false" customHeight="false" outlineLevel="0" collapsed="false">
      <c r="A108" s="67"/>
      <c r="B108" s="73" t="s">
        <v>38</v>
      </c>
      <c r="C108" s="81" t="s">
        <v>18</v>
      </c>
      <c r="D108" s="58" t="n">
        <f aca="false">I108</f>
        <v>1</v>
      </c>
      <c r="E108" s="59" t="n">
        <f aca="false">(((J108*$M$1071)+(K108*$M$1069*$M$1070))*$M$1072)*$M$1073</f>
        <v>180</v>
      </c>
      <c r="F108" s="60" t="n">
        <f aca="false">D108*E108</f>
        <v>180</v>
      </c>
      <c r="G108" s="47"/>
      <c r="H108" s="69"/>
      <c r="I108" s="62" t="n">
        <v>1</v>
      </c>
      <c r="J108" s="63"/>
      <c r="K108" s="64" t="n">
        <v>3</v>
      </c>
      <c r="L108" s="65" t="n">
        <f aca="false">I108*J108</f>
        <v>0</v>
      </c>
      <c r="M108" s="66" t="n">
        <f aca="false">I108*K108</f>
        <v>3</v>
      </c>
      <c r="N108" s="72"/>
    </row>
    <row r="109" customFormat="false" ht="12.75" hidden="false" customHeight="false" outlineLevel="0" collapsed="false">
      <c r="A109" s="67"/>
      <c r="B109" s="73" t="s">
        <v>37</v>
      </c>
      <c r="C109" s="81" t="s">
        <v>18</v>
      </c>
      <c r="D109" s="58" t="n">
        <f aca="false">I109</f>
        <v>1</v>
      </c>
      <c r="E109" s="59" t="n">
        <f aca="false">(((J109*$M$1071)+(K109*$M$1069*$M$1070))*$M$1072)*$M$1073</f>
        <v>90</v>
      </c>
      <c r="F109" s="60" t="n">
        <f aca="false">D109*E109</f>
        <v>90</v>
      </c>
      <c r="G109" s="47"/>
      <c r="H109" s="69"/>
      <c r="I109" s="62" t="n">
        <v>1</v>
      </c>
      <c r="J109" s="63"/>
      <c r="K109" s="64" t="n">
        <v>1.5</v>
      </c>
      <c r="L109" s="65" t="n">
        <f aca="false">I109*J109</f>
        <v>0</v>
      </c>
      <c r="M109" s="66" t="n">
        <f aca="false">I109*K109</f>
        <v>1.5</v>
      </c>
      <c r="N109" s="72"/>
    </row>
    <row r="110" customFormat="false" ht="12.75" hidden="false" customHeight="false" outlineLevel="0" collapsed="false">
      <c r="A110" s="67"/>
      <c r="B110" s="73"/>
      <c r="C110" s="80"/>
      <c r="D110" s="58" t="n">
        <f aca="false">I110</f>
        <v>0</v>
      </c>
      <c r="E110" s="59" t="n">
        <f aca="false">(((J110*$M$1071)+(K110*$M$1069*$M$1070))*$M$1072)*$M$1073</f>
        <v>0</v>
      </c>
      <c r="F110" s="60" t="n">
        <f aca="false">D110*E110</f>
        <v>0</v>
      </c>
      <c r="G110" s="47"/>
      <c r="H110" s="69"/>
      <c r="I110" s="62"/>
      <c r="J110" s="63"/>
      <c r="K110" s="64"/>
      <c r="L110" s="65" t="n">
        <f aca="false">I110*J110</f>
        <v>0</v>
      </c>
      <c r="M110" s="66" t="n">
        <f aca="false">I110*K110</f>
        <v>0</v>
      </c>
      <c r="N110" s="72"/>
    </row>
    <row r="111" customFormat="false" ht="12.75" hidden="false" customHeight="false" outlineLevel="0" collapsed="false">
      <c r="A111" s="67"/>
      <c r="B111" s="73" t="s">
        <v>27</v>
      </c>
      <c r="C111" s="71" t="s">
        <v>18</v>
      </c>
      <c r="D111" s="58" t="n">
        <f aca="false">I111</f>
        <v>1</v>
      </c>
      <c r="E111" s="59" t="n">
        <f aca="false">(((J111*$M$1071)+(K111*$M$1069*$M$1070))*$M$1072)*$M$1073</f>
        <v>315</v>
      </c>
      <c r="F111" s="60" t="n">
        <f aca="false">D111*E111</f>
        <v>315</v>
      </c>
      <c r="G111" s="47"/>
      <c r="H111" s="69"/>
      <c r="I111" s="62" t="n">
        <v>1</v>
      </c>
      <c r="J111" s="63" t="n">
        <v>300</v>
      </c>
      <c r="K111" s="64"/>
      <c r="L111" s="65" t="n">
        <f aca="false">I111*J111</f>
        <v>300</v>
      </c>
      <c r="M111" s="66" t="n">
        <f aca="false">I111*K111</f>
        <v>0</v>
      </c>
      <c r="N111" s="72"/>
    </row>
    <row r="112" customFormat="false" ht="38.25" hidden="false" customHeight="false" outlineLevel="0" collapsed="false">
      <c r="A112" s="67"/>
      <c r="B112" s="73" t="s">
        <v>28</v>
      </c>
      <c r="C112" s="71" t="s">
        <v>29</v>
      </c>
      <c r="D112" s="58" t="n">
        <f aca="false">I112</f>
        <v>27</v>
      </c>
      <c r="E112" s="59" t="n">
        <f aca="false">(((J112*$M$1071)+(K112*$M$1069*$M$1070))*$M$1072)*$M$1073</f>
        <v>84</v>
      </c>
      <c r="F112" s="60" t="n">
        <f aca="false">D112*E112</f>
        <v>2268</v>
      </c>
      <c r="G112" s="47"/>
      <c r="H112" s="69"/>
      <c r="I112" s="62" t="n">
        <v>27</v>
      </c>
      <c r="J112" s="63" t="n">
        <v>80</v>
      </c>
      <c r="K112" s="64"/>
      <c r="L112" s="65" t="n">
        <f aca="false">I112*J112</f>
        <v>2160</v>
      </c>
      <c r="M112" s="66" t="n">
        <f aca="false">I112*K112</f>
        <v>0</v>
      </c>
      <c r="N112" s="72"/>
    </row>
    <row r="113" customFormat="false" ht="12.75" hidden="false" customHeight="false" outlineLevel="0" collapsed="false">
      <c r="A113" s="67"/>
      <c r="B113" s="42" t="s">
        <v>31</v>
      </c>
      <c r="C113" s="71" t="s">
        <v>18</v>
      </c>
      <c r="D113" s="58" t="n">
        <f aca="false">I113</f>
        <v>1</v>
      </c>
      <c r="E113" s="59" t="n">
        <f aca="false">(((J113*$M$1071)+(K113*$M$1069*$M$1070))*$M$1072)*$M$1073</f>
        <v>52.5</v>
      </c>
      <c r="F113" s="60" t="n">
        <f aca="false">D113*E113</f>
        <v>52.5</v>
      </c>
      <c r="G113" s="47"/>
      <c r="H113" s="69"/>
      <c r="I113" s="62" t="n">
        <v>1</v>
      </c>
      <c r="J113" s="63" t="n">
        <v>50</v>
      </c>
      <c r="K113" s="64"/>
      <c r="L113" s="65" t="n">
        <f aca="false">I113*J113</f>
        <v>50</v>
      </c>
      <c r="M113" s="66" t="n">
        <f aca="false">I113*K113</f>
        <v>0</v>
      </c>
      <c r="N113" s="72"/>
    </row>
    <row r="114" customFormat="false" ht="12.75" hidden="false" customHeight="false" outlineLevel="0" collapsed="false">
      <c r="A114" s="67"/>
      <c r="B114" s="73" t="s">
        <v>33</v>
      </c>
      <c r="C114" s="82" t="s">
        <v>18</v>
      </c>
      <c r="D114" s="58" t="n">
        <f aca="false">I114</f>
        <v>1</v>
      </c>
      <c r="E114" s="59" t="n">
        <f aca="false">(((J114*$M$1071)+(K114*$M$1069*$M$1070))*$M$1072)*$M$1073</f>
        <v>60</v>
      </c>
      <c r="F114" s="60" t="n">
        <f aca="false">D114*E114</f>
        <v>60</v>
      </c>
      <c r="G114" s="47"/>
      <c r="H114" s="69"/>
      <c r="I114" s="62" t="n">
        <v>1</v>
      </c>
      <c r="J114" s="63"/>
      <c r="K114" s="64" t="n">
        <v>1</v>
      </c>
      <c r="L114" s="65" t="n">
        <f aca="false">I114*J114</f>
        <v>0</v>
      </c>
      <c r="M114" s="66" t="n">
        <f aca="false">I114*K114</f>
        <v>1</v>
      </c>
      <c r="N114" s="72"/>
    </row>
    <row r="115" customFormat="false" ht="12.75" hidden="false" customHeight="false" outlineLevel="0" collapsed="false">
      <c r="A115" s="67"/>
      <c r="B115" s="73" t="s">
        <v>34</v>
      </c>
      <c r="C115" s="82" t="s">
        <v>18</v>
      </c>
      <c r="D115" s="58" t="n">
        <f aca="false">I115</f>
        <v>1</v>
      </c>
      <c r="E115" s="59" t="n">
        <f aca="false">(((J115*$M$1071)+(K115*$M$1069*$M$1070))*$M$1072)*$M$1073</f>
        <v>52.5</v>
      </c>
      <c r="F115" s="60" t="n">
        <f aca="false">D115*E115</f>
        <v>52.5</v>
      </c>
      <c r="G115" s="47"/>
      <c r="H115" s="69"/>
      <c r="I115" s="62" t="n">
        <v>1</v>
      </c>
      <c r="J115" s="63" t="n">
        <v>50</v>
      </c>
      <c r="K115" s="64"/>
      <c r="L115" s="65" t="n">
        <f aca="false">I115*J115</f>
        <v>50</v>
      </c>
      <c r="M115" s="66" t="n">
        <f aca="false">I115*K115</f>
        <v>0</v>
      </c>
      <c r="N115" s="72"/>
    </row>
    <row r="116" customFormat="false" ht="12.75" hidden="false" customHeight="false" outlineLevel="0" collapsed="false">
      <c r="A116" s="67"/>
      <c r="B116" s="42"/>
      <c r="C116" s="81"/>
      <c r="D116" s="58" t="n">
        <f aca="false">I116</f>
        <v>0</v>
      </c>
      <c r="E116" s="59" t="n">
        <f aca="false">(((J116*$M$1071)+(K116*$M$1069*$M$1070))*$M$1072)*$M$1073</f>
        <v>0</v>
      </c>
      <c r="F116" s="60" t="n">
        <f aca="false">D116*E116</f>
        <v>0</v>
      </c>
      <c r="G116" s="47"/>
      <c r="H116" s="69"/>
      <c r="I116" s="62"/>
      <c r="J116" s="63"/>
      <c r="K116" s="64"/>
      <c r="L116" s="65" t="n">
        <f aca="false">I116*J116</f>
        <v>0</v>
      </c>
      <c r="M116" s="66" t="n">
        <f aca="false">I116*K116</f>
        <v>0</v>
      </c>
      <c r="N116" s="72"/>
    </row>
    <row r="117" customFormat="false" ht="13.5" hidden="false" customHeight="false" outlineLevel="0" collapsed="false">
      <c r="A117" s="67"/>
      <c r="B117" s="74"/>
      <c r="C117" s="81"/>
      <c r="D117" s="58" t="n">
        <f aca="false">I117</f>
        <v>0</v>
      </c>
      <c r="E117" s="59" t="n">
        <f aca="false">(((J117*$M$1071)+(K117*$M$1069*$M$1070))*$M$1072)*$M$1073</f>
        <v>0</v>
      </c>
      <c r="F117" s="60" t="n">
        <f aca="false">D117*E117</f>
        <v>0</v>
      </c>
      <c r="G117" s="47"/>
      <c r="H117" s="69"/>
      <c r="I117" s="62"/>
      <c r="J117" s="63"/>
      <c r="K117" s="64"/>
      <c r="L117" s="65" t="n">
        <f aca="false">I117*J117</f>
        <v>0</v>
      </c>
      <c r="M117" s="66" t="n">
        <f aca="false">I117*K117</f>
        <v>0</v>
      </c>
      <c r="N117" s="72"/>
    </row>
    <row r="118" customFormat="false" ht="12.75" hidden="false" customHeight="false" outlineLevel="0" collapsed="false">
      <c r="A118" s="67"/>
      <c r="B118" s="74" t="s">
        <v>51</v>
      </c>
      <c r="C118" s="81"/>
      <c r="D118" s="85"/>
      <c r="E118" s="59"/>
      <c r="F118" s="77" t="n">
        <f aca="false">SUM(F107:F117)</f>
        <v>3018</v>
      </c>
      <c r="G118" s="47"/>
      <c r="H118" s="69"/>
      <c r="I118" s="62"/>
      <c r="J118" s="63"/>
      <c r="K118" s="64"/>
      <c r="L118" s="78" t="n">
        <f aca="false">SUM(L106:L117)</f>
        <v>2560</v>
      </c>
      <c r="M118" s="79" t="n">
        <f aca="false">SUM(M106:M117)</f>
        <v>5.5</v>
      </c>
      <c r="N118" s="72"/>
    </row>
    <row r="119" customFormat="false" ht="12.75" hidden="false" customHeight="false" outlineLevel="0" collapsed="false">
      <c r="A119" s="67"/>
      <c r="B119" s="42"/>
      <c r="C119" s="81"/>
      <c r="D119" s="85"/>
      <c r="E119" s="59"/>
      <c r="F119" s="59"/>
      <c r="G119" s="47"/>
      <c r="H119" s="69"/>
      <c r="I119" s="62"/>
      <c r="J119" s="63"/>
      <c r="K119" s="64"/>
      <c r="L119" s="65"/>
      <c r="M119" s="66"/>
      <c r="N119" s="72"/>
    </row>
    <row r="120" customFormat="false" ht="12.75" hidden="false" customHeight="false" outlineLevel="0" collapsed="false">
      <c r="A120" s="67"/>
      <c r="B120" s="42"/>
      <c r="C120" s="81"/>
      <c r="D120" s="85"/>
      <c r="E120" s="59"/>
      <c r="F120" s="59"/>
      <c r="G120" s="47"/>
      <c r="H120" s="69"/>
      <c r="I120" s="62"/>
      <c r="J120" s="63"/>
      <c r="K120" s="64"/>
      <c r="L120" s="65"/>
      <c r="M120" s="66"/>
      <c r="N120" s="72"/>
    </row>
    <row r="121" customFormat="false" ht="12.75" hidden="false" customHeight="false" outlineLevel="0" collapsed="false">
      <c r="A121" s="55" t="n">
        <v>8</v>
      </c>
      <c r="B121" s="56" t="s">
        <v>52</v>
      </c>
      <c r="C121" s="81"/>
      <c r="D121" s="85"/>
      <c r="E121" s="59"/>
      <c r="F121" s="59"/>
      <c r="G121" s="47"/>
      <c r="H121" s="69"/>
      <c r="I121" s="62"/>
      <c r="J121" s="63"/>
      <c r="K121" s="64"/>
      <c r="L121" s="65"/>
      <c r="M121" s="66"/>
      <c r="N121" s="72"/>
    </row>
    <row r="122" customFormat="false" ht="12.75" hidden="false" customHeight="false" outlineLevel="0" collapsed="false">
      <c r="A122" s="67"/>
      <c r="B122" s="42"/>
      <c r="C122" s="81"/>
      <c r="D122" s="58" t="n">
        <f aca="false">I122</f>
        <v>0</v>
      </c>
      <c r="E122" s="59" t="n">
        <f aca="false">(((J122*$M$1071)+(K122*$M$1069*$M$1070))*$M$1072)*$M$1073</f>
        <v>0</v>
      </c>
      <c r="F122" s="60" t="n">
        <f aca="false">D122*E122</f>
        <v>0</v>
      </c>
      <c r="G122" s="47"/>
      <c r="H122" s="69"/>
      <c r="I122" s="62"/>
      <c r="J122" s="63"/>
      <c r="K122" s="64"/>
      <c r="L122" s="65" t="n">
        <f aca="false">I122*J122</f>
        <v>0</v>
      </c>
      <c r="M122" s="66" t="n">
        <f aca="false">I122*K122</f>
        <v>0</v>
      </c>
      <c r="N122" s="72"/>
    </row>
    <row r="123" customFormat="false" ht="12.75" hidden="false" customHeight="false" outlineLevel="0" collapsed="false">
      <c r="A123" s="67" t="s">
        <v>43</v>
      </c>
      <c r="B123" s="73" t="s">
        <v>23</v>
      </c>
      <c r="C123" s="80"/>
      <c r="D123" s="58" t="n">
        <f aca="false">I123</f>
        <v>0</v>
      </c>
      <c r="E123" s="59" t="n">
        <f aca="false">(((J123*$M$1071)+(K123*$M$1069*$M$1070))*$M$1072)*$M$1073</f>
        <v>0</v>
      </c>
      <c r="F123" s="60" t="n">
        <f aca="false">D123*E123</f>
        <v>0</v>
      </c>
      <c r="G123" s="47"/>
      <c r="H123" s="69"/>
      <c r="I123" s="62"/>
      <c r="J123" s="63"/>
      <c r="K123" s="64"/>
      <c r="L123" s="65" t="n">
        <f aca="false">I123*J123</f>
        <v>0</v>
      </c>
      <c r="M123" s="66" t="n">
        <f aca="false">I123*K123</f>
        <v>0</v>
      </c>
      <c r="N123" s="72"/>
    </row>
    <row r="124" customFormat="false" ht="12.75" hidden="false" customHeight="false" outlineLevel="0" collapsed="false">
      <c r="A124" s="67" t="s">
        <v>43</v>
      </c>
      <c r="B124" s="73" t="s">
        <v>38</v>
      </c>
      <c r="C124" s="80" t="s">
        <v>18</v>
      </c>
      <c r="D124" s="58" t="n">
        <f aca="false">I124</f>
        <v>7</v>
      </c>
      <c r="E124" s="59" t="n">
        <f aca="false">(((J124*$M$1071)+(K124*$M$1069*$M$1070))*$M$1072)*$M$1073</f>
        <v>180</v>
      </c>
      <c r="F124" s="60" t="n">
        <f aca="false">D124*E124</f>
        <v>1260</v>
      </c>
      <c r="G124" s="47"/>
      <c r="H124" s="69"/>
      <c r="I124" s="62" t="n">
        <v>7</v>
      </c>
      <c r="J124" s="63"/>
      <c r="K124" s="64" t="n">
        <v>3</v>
      </c>
      <c r="L124" s="65" t="n">
        <f aca="false">I124*J124</f>
        <v>0</v>
      </c>
      <c r="M124" s="66" t="n">
        <f aca="false">I124*K124</f>
        <v>21</v>
      </c>
      <c r="N124" s="72"/>
    </row>
    <row r="125" customFormat="false" ht="12.75" hidden="false" customHeight="false" outlineLevel="0" collapsed="false">
      <c r="A125" s="67" t="s">
        <v>43</v>
      </c>
      <c r="B125" s="73" t="s">
        <v>37</v>
      </c>
      <c r="C125" s="80" t="s">
        <v>18</v>
      </c>
      <c r="D125" s="58" t="n">
        <f aca="false">I125</f>
        <v>1</v>
      </c>
      <c r="E125" s="59" t="n">
        <f aca="false">(((J125*$M$1071)+(K125*$M$1069*$M$1070))*$M$1072)*$M$1073</f>
        <v>90</v>
      </c>
      <c r="F125" s="60" t="n">
        <f aca="false">D125*E125</f>
        <v>90</v>
      </c>
      <c r="G125" s="47"/>
      <c r="H125" s="69"/>
      <c r="I125" s="62" t="n">
        <v>1</v>
      </c>
      <c r="J125" s="63"/>
      <c r="K125" s="64" t="n">
        <v>1.5</v>
      </c>
      <c r="L125" s="65" t="n">
        <f aca="false">I125*J125</f>
        <v>0</v>
      </c>
      <c r="M125" s="66" t="n">
        <f aca="false">I125*K125</f>
        <v>1.5</v>
      </c>
      <c r="N125" s="72"/>
    </row>
    <row r="126" customFormat="false" ht="12.75" hidden="false" customHeight="false" outlineLevel="0" collapsed="false">
      <c r="A126" s="67" t="s">
        <v>43</v>
      </c>
      <c r="B126" s="73"/>
      <c r="C126" s="80"/>
      <c r="D126" s="58" t="n">
        <f aca="false">I126</f>
        <v>0</v>
      </c>
      <c r="E126" s="59" t="n">
        <f aca="false">(((J126*$M$1071)+(K126*$M$1069*$M$1070))*$M$1072)*$M$1073</f>
        <v>0</v>
      </c>
      <c r="F126" s="60" t="n">
        <f aca="false">D126*E126</f>
        <v>0</v>
      </c>
      <c r="G126" s="47"/>
      <c r="H126" s="69"/>
      <c r="I126" s="62"/>
      <c r="J126" s="63"/>
      <c r="K126" s="64"/>
      <c r="L126" s="65" t="n">
        <f aca="false">I126*J126</f>
        <v>0</v>
      </c>
      <c r="M126" s="66" t="n">
        <f aca="false">I126*K126</f>
        <v>0</v>
      </c>
      <c r="N126" s="72"/>
    </row>
    <row r="127" customFormat="false" ht="12.75" hidden="false" customHeight="false" outlineLevel="0" collapsed="false">
      <c r="A127" s="67" t="s">
        <v>43</v>
      </c>
      <c r="B127" s="73" t="s">
        <v>27</v>
      </c>
      <c r="C127" s="71" t="s">
        <v>18</v>
      </c>
      <c r="D127" s="58" t="n">
        <f aca="false">I127</f>
        <v>1</v>
      </c>
      <c r="E127" s="59" t="n">
        <f aca="false">(((J127*$M$1071)+(K127*$M$1069*$M$1070))*$M$1072)*$M$1073</f>
        <v>315</v>
      </c>
      <c r="F127" s="60" t="n">
        <f aca="false">D127*E127</f>
        <v>315</v>
      </c>
      <c r="G127" s="47"/>
      <c r="H127" s="69"/>
      <c r="I127" s="62" t="n">
        <v>1</v>
      </c>
      <c r="J127" s="63" t="n">
        <v>300</v>
      </c>
      <c r="K127" s="64"/>
      <c r="L127" s="65" t="n">
        <f aca="false">I127*J127</f>
        <v>300</v>
      </c>
      <c r="M127" s="66" t="n">
        <f aca="false">I127*K127</f>
        <v>0</v>
      </c>
      <c r="N127" s="72"/>
    </row>
    <row r="128" customFormat="false" ht="38.25" hidden="false" customHeight="false" outlineLevel="0" collapsed="false">
      <c r="A128" s="67" t="s">
        <v>43</v>
      </c>
      <c r="B128" s="73" t="s">
        <v>28</v>
      </c>
      <c r="C128" s="71" t="s">
        <v>29</v>
      </c>
      <c r="D128" s="58" t="n">
        <f aca="false">I128</f>
        <v>18</v>
      </c>
      <c r="E128" s="59" t="n">
        <f aca="false">(((J128*$M$1071)+(K128*$M$1069*$M$1070))*$M$1072)*$M$1073</f>
        <v>84</v>
      </c>
      <c r="F128" s="60" t="n">
        <f aca="false">D128*E128</f>
        <v>1512</v>
      </c>
      <c r="G128" s="47"/>
      <c r="H128" s="69"/>
      <c r="I128" s="62" t="n">
        <v>18</v>
      </c>
      <c r="J128" s="63" t="n">
        <v>80</v>
      </c>
      <c r="K128" s="64"/>
      <c r="L128" s="65" t="n">
        <f aca="false">I128*J128</f>
        <v>1440</v>
      </c>
      <c r="M128" s="66" t="n">
        <f aca="false">I128*K128</f>
        <v>0</v>
      </c>
      <c r="N128" s="72"/>
    </row>
    <row r="129" customFormat="false" ht="12.75" hidden="false" customHeight="false" outlineLevel="0" collapsed="false">
      <c r="A129" s="67" t="s">
        <v>43</v>
      </c>
      <c r="B129" s="42" t="s">
        <v>31</v>
      </c>
      <c r="C129" s="71" t="s">
        <v>18</v>
      </c>
      <c r="D129" s="58" t="n">
        <f aca="false">I129</f>
        <v>2</v>
      </c>
      <c r="E129" s="59" t="n">
        <f aca="false">(((J129*$M$1071)+(K129*$M$1069*$M$1070))*$M$1072)*$M$1073</f>
        <v>52.5</v>
      </c>
      <c r="F129" s="60" t="n">
        <f aca="false">D129*E129</f>
        <v>105</v>
      </c>
      <c r="G129" s="47"/>
      <c r="H129" s="69"/>
      <c r="I129" s="62" t="n">
        <v>2</v>
      </c>
      <c r="J129" s="63" t="n">
        <v>50</v>
      </c>
      <c r="K129" s="64"/>
      <c r="L129" s="65" t="n">
        <f aca="false">I129*J129</f>
        <v>100</v>
      </c>
      <c r="M129" s="66" t="n">
        <f aca="false">I129*K129</f>
        <v>0</v>
      </c>
      <c r="N129" s="72"/>
    </row>
    <row r="130" customFormat="false" ht="12.75" hidden="false" customHeight="false" outlineLevel="0" collapsed="false">
      <c r="A130" s="67"/>
      <c r="B130" s="73" t="s">
        <v>33</v>
      </c>
      <c r="C130" s="82" t="s">
        <v>18</v>
      </c>
      <c r="D130" s="58" t="n">
        <f aca="false">I130</f>
        <v>2</v>
      </c>
      <c r="E130" s="59" t="n">
        <f aca="false">(((J130*$M$1071)+(K130*$M$1069*$M$1070))*$M$1072)*$M$1073</f>
        <v>60</v>
      </c>
      <c r="F130" s="60" t="n">
        <f aca="false">D130*E130</f>
        <v>120</v>
      </c>
      <c r="G130" s="47"/>
      <c r="H130" s="69"/>
      <c r="I130" s="62" t="n">
        <v>2</v>
      </c>
      <c r="J130" s="63"/>
      <c r="K130" s="64" t="n">
        <v>1</v>
      </c>
      <c r="L130" s="65" t="n">
        <f aca="false">I130*J130</f>
        <v>0</v>
      </c>
      <c r="M130" s="66" t="n">
        <f aca="false">I130*K130</f>
        <v>2</v>
      </c>
      <c r="N130" s="72"/>
    </row>
    <row r="131" customFormat="false" ht="12.75" hidden="false" customHeight="false" outlineLevel="0" collapsed="false">
      <c r="A131" s="67"/>
      <c r="B131" s="73" t="s">
        <v>34</v>
      </c>
      <c r="C131" s="82" t="s">
        <v>18</v>
      </c>
      <c r="D131" s="58" t="n">
        <f aca="false">I131</f>
        <v>2</v>
      </c>
      <c r="E131" s="59" t="n">
        <f aca="false">(((J131*$M$1071)+(K131*$M$1069*$M$1070))*$M$1072)*$M$1073</f>
        <v>52.5</v>
      </c>
      <c r="F131" s="60" t="n">
        <f aca="false">D131*E131</f>
        <v>105</v>
      </c>
      <c r="G131" s="47"/>
      <c r="H131" s="69"/>
      <c r="I131" s="62" t="n">
        <v>2</v>
      </c>
      <c r="J131" s="63" t="n">
        <v>50</v>
      </c>
      <c r="K131" s="64"/>
      <c r="L131" s="65" t="n">
        <f aca="false">I131*J131</f>
        <v>100</v>
      </c>
      <c r="M131" s="66" t="n">
        <f aca="false">I131*K131</f>
        <v>0</v>
      </c>
      <c r="N131" s="72"/>
    </row>
    <row r="132" customFormat="false" ht="12.75" hidden="false" customHeight="false" outlineLevel="0" collapsed="false">
      <c r="A132" s="67" t="s">
        <v>43</v>
      </c>
      <c r="B132" s="70"/>
      <c r="C132" s="71"/>
      <c r="D132" s="58" t="n">
        <f aca="false">I132</f>
        <v>0</v>
      </c>
      <c r="E132" s="59" t="n">
        <f aca="false">(((J132*$M$1071)+(K132*$M$1069*$M$1070))*$M$1072)*$M$1073</f>
        <v>0</v>
      </c>
      <c r="F132" s="60" t="n">
        <f aca="false">D132*E132</f>
        <v>0</v>
      </c>
      <c r="G132" s="47"/>
      <c r="H132" s="69"/>
      <c r="I132" s="62"/>
      <c r="J132" s="63"/>
      <c r="K132" s="64"/>
      <c r="L132" s="65" t="n">
        <f aca="false">I132*J132</f>
        <v>0</v>
      </c>
      <c r="M132" s="66" t="n">
        <f aca="false">I132*K132</f>
        <v>0</v>
      </c>
      <c r="N132" s="72"/>
    </row>
    <row r="133" customFormat="false" ht="13.5" hidden="false" customHeight="false" outlineLevel="0" collapsed="false">
      <c r="A133" s="67"/>
      <c r="B133" s="42"/>
      <c r="C133" s="81"/>
      <c r="D133" s="58" t="n">
        <f aca="false">I133</f>
        <v>0</v>
      </c>
      <c r="E133" s="59" t="n">
        <f aca="false">(((J133*$M$1071)+(K133*$M$1069*$M$1070))*$M$1072)*$M$1073</f>
        <v>0</v>
      </c>
      <c r="F133" s="60" t="n">
        <f aca="false">D133*E133</f>
        <v>0</v>
      </c>
      <c r="G133" s="47"/>
      <c r="H133" s="69"/>
      <c r="I133" s="62"/>
      <c r="J133" s="63"/>
      <c r="K133" s="64"/>
      <c r="L133" s="65" t="n">
        <f aca="false">I133*J133</f>
        <v>0</v>
      </c>
      <c r="M133" s="66" t="n">
        <f aca="false">I133*K133</f>
        <v>0</v>
      </c>
      <c r="N133" s="72"/>
    </row>
    <row r="134" customFormat="false" ht="12.75" hidden="false" customHeight="false" outlineLevel="0" collapsed="false">
      <c r="A134" s="67"/>
      <c r="B134" s="74" t="s">
        <v>53</v>
      </c>
      <c r="C134" s="81"/>
      <c r="D134" s="85"/>
      <c r="E134" s="59"/>
      <c r="F134" s="77" t="n">
        <f aca="false">SUM(F122:F133)</f>
        <v>3507</v>
      </c>
      <c r="G134" s="47"/>
      <c r="H134" s="69"/>
      <c r="I134" s="62"/>
      <c r="J134" s="63"/>
      <c r="K134" s="64"/>
      <c r="L134" s="78" t="n">
        <f aca="false">SUM(L122:L133)</f>
        <v>1940</v>
      </c>
      <c r="M134" s="79" t="n">
        <f aca="false">SUM(M122:M133)</f>
        <v>24.5</v>
      </c>
      <c r="N134" s="72"/>
    </row>
    <row r="135" customFormat="false" ht="12.75" hidden="false" customHeight="false" outlineLevel="0" collapsed="false">
      <c r="A135" s="67"/>
      <c r="B135" s="42"/>
      <c r="C135" s="81"/>
      <c r="D135" s="85"/>
      <c r="E135" s="59"/>
      <c r="F135" s="59"/>
      <c r="G135" s="47"/>
      <c r="H135" s="69"/>
      <c r="I135" s="62"/>
      <c r="J135" s="63"/>
      <c r="K135" s="64"/>
      <c r="L135" s="65"/>
      <c r="M135" s="66"/>
      <c r="N135" s="72"/>
    </row>
    <row r="136" customFormat="false" ht="12.75" hidden="false" customHeight="false" outlineLevel="0" collapsed="false">
      <c r="A136" s="67"/>
      <c r="B136" s="42"/>
      <c r="C136" s="81"/>
      <c r="D136" s="85"/>
      <c r="E136" s="59"/>
      <c r="F136" s="59"/>
      <c r="G136" s="47"/>
      <c r="H136" s="69"/>
      <c r="I136" s="62"/>
      <c r="J136" s="63"/>
      <c r="K136" s="64"/>
      <c r="L136" s="65"/>
      <c r="M136" s="66"/>
      <c r="N136" s="72"/>
    </row>
    <row r="137" customFormat="false" ht="12.75" hidden="false" customHeight="false" outlineLevel="0" collapsed="false">
      <c r="A137" s="55" t="n">
        <v>9</v>
      </c>
      <c r="B137" s="56" t="s">
        <v>54</v>
      </c>
      <c r="C137" s="81"/>
      <c r="D137" s="85"/>
      <c r="E137" s="59"/>
      <c r="F137" s="59"/>
      <c r="G137" s="47"/>
      <c r="H137" s="69"/>
      <c r="I137" s="62"/>
      <c r="J137" s="63"/>
      <c r="K137" s="64"/>
      <c r="L137" s="65"/>
      <c r="M137" s="66"/>
      <c r="N137" s="72"/>
    </row>
    <row r="138" customFormat="false" ht="12.75" hidden="false" customHeight="false" outlineLevel="0" collapsed="false">
      <c r="A138" s="67"/>
      <c r="B138" s="42"/>
      <c r="C138" s="81"/>
      <c r="D138" s="58" t="n">
        <f aca="false">I138</f>
        <v>0</v>
      </c>
      <c r="E138" s="59" t="n">
        <f aca="false">(((J138*$M$1071)+(K138*$M$1069*$M$1070))*$M$1072)*$M$1073</f>
        <v>0</v>
      </c>
      <c r="F138" s="60" t="n">
        <f aca="false">D138*E138</f>
        <v>0</v>
      </c>
      <c r="G138" s="47"/>
      <c r="H138" s="69"/>
      <c r="I138" s="62"/>
      <c r="J138" s="63"/>
      <c r="K138" s="64"/>
      <c r="L138" s="65" t="n">
        <f aca="false">I138*J138</f>
        <v>0</v>
      </c>
      <c r="M138" s="66" t="n">
        <f aca="false">I138*K138</f>
        <v>0</v>
      </c>
      <c r="N138" s="72"/>
    </row>
    <row r="139" customFormat="false" ht="12.75" hidden="false" customHeight="false" outlineLevel="0" collapsed="false">
      <c r="A139" s="67" t="s">
        <v>43</v>
      </c>
      <c r="B139" s="73" t="s">
        <v>27</v>
      </c>
      <c r="C139" s="71" t="s">
        <v>18</v>
      </c>
      <c r="D139" s="58" t="n">
        <f aca="false">I139</f>
        <v>1</v>
      </c>
      <c r="E139" s="59" t="n">
        <f aca="false">(((J139*$M$1071)+(K139*$M$1069*$M$1070))*$M$1072)*$M$1073</f>
        <v>315</v>
      </c>
      <c r="F139" s="60" t="n">
        <f aca="false">D139*E139</f>
        <v>315</v>
      </c>
      <c r="G139" s="47"/>
      <c r="H139" s="69"/>
      <c r="I139" s="62" t="n">
        <v>1</v>
      </c>
      <c r="J139" s="63" t="n">
        <v>300</v>
      </c>
      <c r="K139" s="64"/>
      <c r="L139" s="65" t="n">
        <f aca="false">I139*J139</f>
        <v>300</v>
      </c>
      <c r="M139" s="66" t="n">
        <f aca="false">I139*K139</f>
        <v>0</v>
      </c>
      <c r="N139" s="72"/>
    </row>
    <row r="140" customFormat="false" ht="38.25" hidden="false" customHeight="false" outlineLevel="0" collapsed="false">
      <c r="A140" s="67" t="s">
        <v>43</v>
      </c>
      <c r="B140" s="73" t="s">
        <v>28</v>
      </c>
      <c r="C140" s="71" t="s">
        <v>29</v>
      </c>
      <c r="D140" s="58" t="n">
        <f aca="false">I140</f>
        <v>5</v>
      </c>
      <c r="E140" s="59" t="n">
        <f aca="false">(((J140*$M$1071)+(K140*$M$1069*$M$1070))*$M$1072)*$M$1073</f>
        <v>52.5</v>
      </c>
      <c r="F140" s="60" t="n">
        <f aca="false">D140*E140</f>
        <v>262.5</v>
      </c>
      <c r="G140" s="47"/>
      <c r="H140" s="69"/>
      <c r="I140" s="62" t="n">
        <v>5</v>
      </c>
      <c r="J140" s="63" t="n">
        <v>50</v>
      </c>
      <c r="K140" s="64"/>
      <c r="L140" s="65" t="n">
        <f aca="false">I140*J140</f>
        <v>250</v>
      </c>
      <c r="M140" s="66" t="n">
        <f aca="false">I140*K140</f>
        <v>0</v>
      </c>
      <c r="N140" s="72"/>
    </row>
    <row r="141" customFormat="false" ht="12.75" hidden="false" customHeight="false" outlineLevel="0" collapsed="false">
      <c r="A141" s="67" t="s">
        <v>43</v>
      </c>
      <c r="B141" s="42" t="s">
        <v>31</v>
      </c>
      <c r="C141" s="71" t="s">
        <v>18</v>
      </c>
      <c r="D141" s="58" t="n">
        <f aca="false">I141</f>
        <v>2</v>
      </c>
      <c r="E141" s="59" t="n">
        <f aca="false">(((J141*$M$1071)+(K141*$M$1069*$M$1070))*$M$1072)*$M$1073</f>
        <v>52.5</v>
      </c>
      <c r="F141" s="60" t="n">
        <f aca="false">D141*E141</f>
        <v>105</v>
      </c>
      <c r="G141" s="47"/>
      <c r="H141" s="69"/>
      <c r="I141" s="62" t="n">
        <v>2</v>
      </c>
      <c r="J141" s="63" t="n">
        <v>50</v>
      </c>
      <c r="K141" s="64"/>
      <c r="L141" s="65" t="n">
        <f aca="false">I141*J141</f>
        <v>100</v>
      </c>
      <c r="M141" s="66" t="n">
        <f aca="false">I141*K141</f>
        <v>0</v>
      </c>
      <c r="N141" s="72"/>
    </row>
    <row r="142" customFormat="false" ht="12.75" hidden="false" customHeight="false" outlineLevel="0" collapsed="false">
      <c r="A142" s="67" t="s">
        <v>43</v>
      </c>
      <c r="B142" s="73"/>
      <c r="C142" s="80"/>
      <c r="D142" s="58" t="n">
        <f aca="false">I142</f>
        <v>0</v>
      </c>
      <c r="E142" s="59" t="n">
        <f aca="false">(((J142*$M$1071)+(K142*$M$1069*$M$1070))*$M$1072)*$M$1073</f>
        <v>0</v>
      </c>
      <c r="F142" s="60" t="n">
        <f aca="false">D142*E142</f>
        <v>0</v>
      </c>
      <c r="G142" s="47"/>
      <c r="H142" s="69"/>
      <c r="I142" s="62"/>
      <c r="J142" s="63"/>
      <c r="K142" s="64"/>
      <c r="L142" s="65" t="n">
        <f aca="false">I142*J142</f>
        <v>0</v>
      </c>
      <c r="M142" s="66" t="n">
        <f aca="false">I142*K142</f>
        <v>0</v>
      </c>
      <c r="N142" s="72"/>
    </row>
    <row r="143" customFormat="false" ht="13.5" hidden="false" customHeight="false" outlineLevel="0" collapsed="false">
      <c r="A143" s="67"/>
      <c r="B143" s="42"/>
      <c r="C143" s="81"/>
      <c r="D143" s="58" t="n">
        <f aca="false">I143</f>
        <v>0</v>
      </c>
      <c r="E143" s="59" t="n">
        <f aca="false">(((J143*$M$1071)+(K143*$M$1069*$M$1070))*$M$1072)*$M$1073</f>
        <v>0</v>
      </c>
      <c r="F143" s="60" t="n">
        <f aca="false">D143*E143</f>
        <v>0</v>
      </c>
      <c r="G143" s="47"/>
      <c r="H143" s="69"/>
      <c r="I143" s="62"/>
      <c r="J143" s="63"/>
      <c r="K143" s="64"/>
      <c r="L143" s="65" t="n">
        <f aca="false">I143*J143</f>
        <v>0</v>
      </c>
      <c r="M143" s="66" t="n">
        <f aca="false">I143*K143</f>
        <v>0</v>
      </c>
      <c r="N143" s="72"/>
    </row>
    <row r="144" customFormat="false" ht="12.75" hidden="false" customHeight="false" outlineLevel="0" collapsed="false">
      <c r="A144" s="67" t="s">
        <v>43</v>
      </c>
      <c r="B144" s="74" t="s">
        <v>55</v>
      </c>
      <c r="C144" s="81"/>
      <c r="D144" s="85"/>
      <c r="E144" s="59"/>
      <c r="F144" s="77" t="n">
        <f aca="false">SUM(F138:F143)</f>
        <v>682.5</v>
      </c>
      <c r="G144" s="47"/>
      <c r="H144" s="69"/>
      <c r="I144" s="62"/>
      <c r="J144" s="63"/>
      <c r="K144" s="64"/>
      <c r="L144" s="78" t="n">
        <f aca="false">SUM(L138:L143)</f>
        <v>650</v>
      </c>
      <c r="M144" s="79" t="n">
        <f aca="false">SUM(M138:M143)</f>
        <v>0</v>
      </c>
      <c r="N144" s="72"/>
    </row>
    <row r="145" customFormat="false" ht="12.75" hidden="false" customHeight="false" outlineLevel="0" collapsed="false">
      <c r="A145" s="67"/>
      <c r="B145" s="42"/>
      <c r="C145" s="81"/>
      <c r="D145" s="85"/>
      <c r="E145" s="59"/>
      <c r="F145" s="59"/>
      <c r="G145" s="47"/>
      <c r="H145" s="69"/>
      <c r="I145" s="62"/>
      <c r="J145" s="63"/>
      <c r="K145" s="64"/>
      <c r="L145" s="65"/>
      <c r="M145" s="66"/>
      <c r="N145" s="72"/>
    </row>
    <row r="146" customFormat="false" ht="12.75" hidden="false" customHeight="false" outlineLevel="0" collapsed="false">
      <c r="A146" s="67"/>
      <c r="B146" s="42"/>
      <c r="C146" s="81"/>
      <c r="D146" s="85"/>
      <c r="E146" s="59"/>
      <c r="F146" s="59"/>
      <c r="G146" s="47"/>
      <c r="H146" s="69"/>
      <c r="I146" s="62"/>
      <c r="J146" s="63"/>
      <c r="K146" s="64"/>
      <c r="L146" s="65"/>
      <c r="M146" s="66"/>
      <c r="N146" s="72"/>
    </row>
    <row r="147" customFormat="false" ht="12.75" hidden="false" customHeight="false" outlineLevel="0" collapsed="false">
      <c r="A147" s="55" t="n">
        <v>10</v>
      </c>
      <c r="B147" s="56" t="s">
        <v>56</v>
      </c>
      <c r="C147" s="81"/>
      <c r="D147" s="85"/>
      <c r="E147" s="59"/>
      <c r="F147" s="59"/>
      <c r="G147" s="47"/>
      <c r="H147" s="69"/>
      <c r="I147" s="62"/>
      <c r="J147" s="63"/>
      <c r="K147" s="64"/>
      <c r="L147" s="65"/>
      <c r="M147" s="66"/>
      <c r="N147" s="72"/>
    </row>
    <row r="148" customFormat="false" ht="12.75" hidden="false" customHeight="false" outlineLevel="0" collapsed="false">
      <c r="A148" s="67"/>
      <c r="B148" s="42"/>
      <c r="C148" s="81"/>
      <c r="D148" s="58" t="n">
        <f aca="false">I148</f>
        <v>0</v>
      </c>
      <c r="E148" s="59" t="n">
        <f aca="false">(((J148*$M$1071)+(K148*$M$1069*$M$1070))*$M$1072)*$M$1073</f>
        <v>0</v>
      </c>
      <c r="F148" s="60" t="n">
        <f aca="false">D148*E148</f>
        <v>0</v>
      </c>
      <c r="G148" s="47"/>
      <c r="H148" s="69"/>
      <c r="I148" s="62"/>
      <c r="J148" s="63"/>
      <c r="K148" s="64"/>
      <c r="L148" s="65" t="n">
        <f aca="false">I148*J148</f>
        <v>0</v>
      </c>
      <c r="M148" s="66" t="n">
        <f aca="false">I148*K148</f>
        <v>0</v>
      </c>
      <c r="N148" s="72"/>
    </row>
    <row r="149" customFormat="false" ht="12.75" hidden="false" customHeight="false" outlineLevel="0" collapsed="false">
      <c r="A149" s="67" t="s">
        <v>43</v>
      </c>
      <c r="B149" s="73" t="s">
        <v>23</v>
      </c>
      <c r="C149" s="80"/>
      <c r="D149" s="58" t="n">
        <f aca="false">I149</f>
        <v>0</v>
      </c>
      <c r="E149" s="59" t="n">
        <f aca="false">(((J149*$M$1071)+(K149*$M$1069*$M$1070))*$M$1072)*$M$1073</f>
        <v>0</v>
      </c>
      <c r="F149" s="60" t="n">
        <f aca="false">D149*E149</f>
        <v>0</v>
      </c>
      <c r="G149" s="47"/>
      <c r="H149" s="69"/>
      <c r="I149" s="62"/>
      <c r="J149" s="63"/>
      <c r="K149" s="64"/>
      <c r="L149" s="65" t="n">
        <f aca="false">I149*J149</f>
        <v>0</v>
      </c>
      <c r="M149" s="66" t="n">
        <f aca="false">I149*K149</f>
        <v>0</v>
      </c>
      <c r="N149" s="72"/>
    </row>
    <row r="150" customFormat="false" ht="12.75" hidden="false" customHeight="false" outlineLevel="0" collapsed="false">
      <c r="A150" s="67" t="s">
        <v>43</v>
      </c>
      <c r="B150" s="73" t="s">
        <v>38</v>
      </c>
      <c r="C150" s="80" t="s">
        <v>18</v>
      </c>
      <c r="D150" s="58" t="n">
        <f aca="false">I150</f>
        <v>3</v>
      </c>
      <c r="E150" s="59" t="n">
        <f aca="false">(((J150*$M$1071)+(K150*$M$1069*$M$1070))*$M$1072)*$M$1073</f>
        <v>180</v>
      </c>
      <c r="F150" s="60" t="n">
        <f aca="false">D150*E150</f>
        <v>540</v>
      </c>
      <c r="G150" s="47"/>
      <c r="H150" s="69"/>
      <c r="I150" s="62" t="n">
        <v>3</v>
      </c>
      <c r="J150" s="63"/>
      <c r="K150" s="64" t="n">
        <v>3</v>
      </c>
      <c r="L150" s="65" t="n">
        <f aca="false">I150*J150</f>
        <v>0</v>
      </c>
      <c r="M150" s="66" t="n">
        <f aca="false">I150*K150</f>
        <v>9</v>
      </c>
      <c r="N150" s="72"/>
    </row>
    <row r="151" customFormat="false" ht="12.75" hidden="false" customHeight="false" outlineLevel="0" collapsed="false">
      <c r="A151" s="67"/>
      <c r="B151" s="73" t="s">
        <v>37</v>
      </c>
      <c r="C151" s="71" t="s">
        <v>18</v>
      </c>
      <c r="D151" s="58" t="n">
        <f aca="false">I151</f>
        <v>2</v>
      </c>
      <c r="E151" s="59" t="n">
        <f aca="false">(((J151*$M$1071)+(K151*$M$1069*$M$1070))*$M$1072)*$M$1073</f>
        <v>90</v>
      </c>
      <c r="F151" s="60" t="n">
        <f aca="false">D151*E151</f>
        <v>180</v>
      </c>
      <c r="G151" s="47"/>
      <c r="H151" s="69"/>
      <c r="I151" s="62" t="n">
        <v>2</v>
      </c>
      <c r="J151" s="63"/>
      <c r="K151" s="64" t="n">
        <v>1.5</v>
      </c>
      <c r="L151" s="65" t="n">
        <f aca="false">I151*J151</f>
        <v>0</v>
      </c>
      <c r="M151" s="66" t="n">
        <f aca="false">I151*K151</f>
        <v>3</v>
      </c>
      <c r="N151" s="72"/>
    </row>
    <row r="152" customFormat="false" ht="12.75" hidden="false" customHeight="false" outlineLevel="0" collapsed="false">
      <c r="A152" s="67"/>
      <c r="B152" s="42"/>
      <c r="C152" s="57"/>
      <c r="D152" s="58" t="n">
        <f aca="false">I152</f>
        <v>0</v>
      </c>
      <c r="E152" s="59" t="n">
        <f aca="false">(((J152*$M$1071)+(K152*$M$1069*$M$1070))*$M$1072)*$M$1073</f>
        <v>0</v>
      </c>
      <c r="F152" s="60" t="n">
        <f aca="false">D152*E152</f>
        <v>0</v>
      </c>
      <c r="G152" s="47"/>
      <c r="H152" s="69"/>
      <c r="I152" s="62"/>
      <c r="J152" s="63"/>
      <c r="K152" s="64"/>
      <c r="L152" s="65" t="n">
        <f aca="false">I152*J152</f>
        <v>0</v>
      </c>
      <c r="M152" s="66" t="n">
        <f aca="false">I152*K152</f>
        <v>0</v>
      </c>
      <c r="N152" s="72"/>
    </row>
    <row r="153" customFormat="false" ht="12.75" hidden="false" customHeight="false" outlineLevel="0" collapsed="false">
      <c r="A153" s="87"/>
      <c r="B153" s="73" t="s">
        <v>57</v>
      </c>
      <c r="C153" s="71" t="s">
        <v>29</v>
      </c>
      <c r="D153" s="58" t="n">
        <f aca="false">I153</f>
        <v>27</v>
      </c>
      <c r="E153" s="59" t="n">
        <f aca="false">(((J153*$M$1071)+(K153*$M$1069*$M$1070))*$M$1072)*$M$1073</f>
        <v>52.5</v>
      </c>
      <c r="F153" s="60" t="n">
        <f aca="false">D153*E153</f>
        <v>1417.5</v>
      </c>
      <c r="G153" s="47"/>
      <c r="H153" s="69"/>
      <c r="I153" s="62" t="n">
        <v>27</v>
      </c>
      <c r="J153" s="63" t="n">
        <v>50</v>
      </c>
      <c r="K153" s="64"/>
      <c r="L153" s="65" t="n">
        <f aca="false">I153*J153</f>
        <v>1350</v>
      </c>
      <c r="M153" s="66" t="n">
        <f aca="false">I153*K153</f>
        <v>0</v>
      </c>
      <c r="N153" s="72"/>
    </row>
    <row r="154" customFormat="false" ht="12.75" hidden="false" customHeight="false" outlineLevel="0" collapsed="false">
      <c r="A154" s="87"/>
      <c r="B154" s="73" t="s">
        <v>27</v>
      </c>
      <c r="C154" s="71" t="s">
        <v>18</v>
      </c>
      <c r="D154" s="58" t="n">
        <f aca="false">I154</f>
        <v>1</v>
      </c>
      <c r="E154" s="59" t="n">
        <f aca="false">(((J154*$M$1071)+(K154*$M$1069*$M$1070))*$M$1072)*$M$1073</f>
        <v>315</v>
      </c>
      <c r="F154" s="60" t="n">
        <f aca="false">D154*E154</f>
        <v>315</v>
      </c>
      <c r="G154" s="47"/>
      <c r="H154" s="69"/>
      <c r="I154" s="62" t="n">
        <v>1</v>
      </c>
      <c r="J154" s="63" t="n">
        <v>300</v>
      </c>
      <c r="K154" s="64"/>
      <c r="L154" s="65" t="n">
        <f aca="false">I154*J154</f>
        <v>300</v>
      </c>
      <c r="M154" s="66" t="n">
        <f aca="false">I154*K154</f>
        <v>0</v>
      </c>
      <c r="N154" s="72"/>
    </row>
    <row r="155" customFormat="false" ht="38.25" hidden="false" customHeight="false" outlineLevel="0" collapsed="false">
      <c r="A155" s="67"/>
      <c r="B155" s="73" t="s">
        <v>28</v>
      </c>
      <c r="C155" s="71" t="s">
        <v>29</v>
      </c>
      <c r="D155" s="58" t="n">
        <f aca="false">I155</f>
        <v>27</v>
      </c>
      <c r="E155" s="59" t="n">
        <f aca="false">(((J155*$M$1071)+(K155*$M$1069*$M$1070))*$M$1072)*$M$1073</f>
        <v>84</v>
      </c>
      <c r="F155" s="60" t="n">
        <f aca="false">D155*E155</f>
        <v>2268</v>
      </c>
      <c r="G155" s="47"/>
      <c r="H155" s="69"/>
      <c r="I155" s="62" t="n">
        <v>27</v>
      </c>
      <c r="J155" s="63" t="n">
        <v>80</v>
      </c>
      <c r="K155" s="64"/>
      <c r="L155" s="65" t="n">
        <f aca="false">I155*J155</f>
        <v>2160</v>
      </c>
      <c r="M155" s="66" t="n">
        <f aca="false">I155*K155</f>
        <v>0</v>
      </c>
      <c r="O155" s="53"/>
      <c r="P155" s="54"/>
    </row>
    <row r="156" customFormat="false" ht="12.75" hidden="false" customHeight="false" outlineLevel="0" collapsed="false">
      <c r="A156" s="67"/>
      <c r="B156" s="42" t="s">
        <v>31</v>
      </c>
      <c r="C156" s="71" t="s">
        <v>18</v>
      </c>
      <c r="D156" s="58" t="n">
        <f aca="false">I156</f>
        <v>2</v>
      </c>
      <c r="E156" s="59" t="n">
        <f aca="false">(((J156*$M$1071)+(K156*$M$1069*$M$1070))*$M$1072)*$M$1073</f>
        <v>52.5</v>
      </c>
      <c r="F156" s="60" t="n">
        <f aca="false">D156*E156</f>
        <v>105</v>
      </c>
      <c r="G156" s="47"/>
      <c r="H156" s="69"/>
      <c r="I156" s="62" t="n">
        <v>2</v>
      </c>
      <c r="J156" s="63" t="n">
        <v>50</v>
      </c>
      <c r="K156" s="64"/>
      <c r="L156" s="65" t="n">
        <f aca="false">I156*J156</f>
        <v>100</v>
      </c>
      <c r="M156" s="66" t="n">
        <f aca="false">I156*K156</f>
        <v>0</v>
      </c>
      <c r="O156" s="53"/>
      <c r="P156" s="54"/>
    </row>
    <row r="157" customFormat="false" ht="12.75" hidden="false" customHeight="false" outlineLevel="0" collapsed="false">
      <c r="A157" s="67"/>
      <c r="B157" s="73" t="s">
        <v>33</v>
      </c>
      <c r="C157" s="82" t="s">
        <v>18</v>
      </c>
      <c r="D157" s="58" t="n">
        <f aca="false">I157</f>
        <v>2</v>
      </c>
      <c r="E157" s="59" t="n">
        <f aca="false">(((J157*$M$1071)+(K157*$M$1069*$M$1070))*$M$1072)*$M$1073</f>
        <v>60</v>
      </c>
      <c r="F157" s="60" t="n">
        <f aca="false">D157*E157</f>
        <v>120</v>
      </c>
      <c r="G157" s="47"/>
      <c r="H157" s="69"/>
      <c r="I157" s="62" t="n">
        <v>2</v>
      </c>
      <c r="J157" s="63"/>
      <c r="K157" s="64" t="n">
        <v>1</v>
      </c>
      <c r="L157" s="65" t="n">
        <f aca="false">I157*J157</f>
        <v>0</v>
      </c>
      <c r="M157" s="66" t="n">
        <f aca="false">I157*K157</f>
        <v>2</v>
      </c>
      <c r="N157" s="72"/>
    </row>
    <row r="158" customFormat="false" ht="12.75" hidden="false" customHeight="false" outlineLevel="0" collapsed="false">
      <c r="A158" s="67"/>
      <c r="B158" s="73" t="s">
        <v>34</v>
      </c>
      <c r="C158" s="82" t="s">
        <v>18</v>
      </c>
      <c r="D158" s="58" t="n">
        <f aca="false">I158</f>
        <v>2</v>
      </c>
      <c r="E158" s="59" t="n">
        <f aca="false">(((J158*$M$1071)+(K158*$M$1069*$M$1070))*$M$1072)*$M$1073</f>
        <v>52.5</v>
      </c>
      <c r="F158" s="60" t="n">
        <f aca="false">D158*E158</f>
        <v>105</v>
      </c>
      <c r="G158" s="47"/>
      <c r="H158" s="69"/>
      <c r="I158" s="62" t="n">
        <v>2</v>
      </c>
      <c r="J158" s="63" t="n">
        <v>50</v>
      </c>
      <c r="K158" s="64"/>
      <c r="L158" s="65" t="n">
        <f aca="false">I158*J158</f>
        <v>100</v>
      </c>
      <c r="M158" s="66" t="n">
        <f aca="false">I158*K158</f>
        <v>0</v>
      </c>
      <c r="N158" s="72"/>
    </row>
    <row r="159" customFormat="false" ht="12.75" hidden="false" customHeight="false" outlineLevel="0" collapsed="false">
      <c r="A159" s="67"/>
      <c r="B159" s="73"/>
      <c r="C159" s="71"/>
      <c r="D159" s="58" t="n">
        <f aca="false">I159</f>
        <v>0</v>
      </c>
      <c r="E159" s="59" t="n">
        <f aca="false">(((J159*$M$1071)+(K159*$M$1069*$M$1070))*$M$1072)*$M$1073</f>
        <v>0</v>
      </c>
      <c r="F159" s="60" t="n">
        <f aca="false">D159*E159</f>
        <v>0</v>
      </c>
      <c r="G159" s="47"/>
      <c r="H159" s="69"/>
      <c r="I159" s="62"/>
      <c r="J159" s="63"/>
      <c r="K159" s="64"/>
      <c r="L159" s="65" t="n">
        <f aca="false">I159*J159</f>
        <v>0</v>
      </c>
      <c r="M159" s="66" t="n">
        <f aca="false">I159*K159</f>
        <v>0</v>
      </c>
      <c r="N159" s="72"/>
    </row>
    <row r="160" customFormat="false" ht="13.5" hidden="false" customHeight="false" outlineLevel="0" collapsed="false">
      <c r="A160" s="67"/>
      <c r="B160" s="42"/>
      <c r="C160" s="81"/>
      <c r="D160" s="58" t="n">
        <f aca="false">I160</f>
        <v>0</v>
      </c>
      <c r="E160" s="59" t="n">
        <f aca="false">(((J160*$M$1071)+(K160*$M$1069*$M$1070))*$M$1072)*$M$1073</f>
        <v>0</v>
      </c>
      <c r="F160" s="60" t="n">
        <f aca="false">D160*E160</f>
        <v>0</v>
      </c>
      <c r="G160" s="47"/>
      <c r="H160" s="69"/>
      <c r="I160" s="62"/>
      <c r="J160" s="63"/>
      <c r="K160" s="64"/>
      <c r="L160" s="65" t="n">
        <f aca="false">I160*J160</f>
        <v>0</v>
      </c>
      <c r="M160" s="66" t="n">
        <f aca="false">I160*K160</f>
        <v>0</v>
      </c>
      <c r="N160" s="72"/>
    </row>
    <row r="161" customFormat="false" ht="12.75" hidden="false" customHeight="false" outlineLevel="0" collapsed="false">
      <c r="A161" s="67"/>
      <c r="B161" s="74" t="s">
        <v>58</v>
      </c>
      <c r="C161" s="81"/>
      <c r="D161" s="85"/>
      <c r="E161" s="59"/>
      <c r="F161" s="77" t="n">
        <f aca="false">SUM(F148:F160)</f>
        <v>5050.5</v>
      </c>
      <c r="G161" s="47"/>
      <c r="H161" s="69"/>
      <c r="I161" s="62"/>
      <c r="J161" s="63"/>
      <c r="K161" s="64"/>
      <c r="L161" s="78" t="n">
        <f aca="false">SUM(L148:L160)</f>
        <v>4010</v>
      </c>
      <c r="M161" s="79" t="n">
        <f aca="false">SUM(M148:M160)</f>
        <v>14</v>
      </c>
      <c r="N161" s="72"/>
    </row>
    <row r="162" customFormat="false" ht="12.75" hidden="false" customHeight="false" outlineLevel="0" collapsed="false">
      <c r="A162" s="67"/>
      <c r="B162" s="42"/>
      <c r="C162" s="81"/>
      <c r="D162" s="85"/>
      <c r="E162" s="59"/>
      <c r="F162" s="59"/>
      <c r="G162" s="47"/>
      <c r="H162" s="69"/>
      <c r="I162" s="62"/>
      <c r="J162" s="63"/>
      <c r="K162" s="64"/>
      <c r="L162" s="65"/>
      <c r="M162" s="66"/>
      <c r="N162" s="72"/>
    </row>
    <row r="163" customFormat="false" ht="12.75" hidden="false" customHeight="false" outlineLevel="0" collapsed="false">
      <c r="A163" s="67"/>
      <c r="B163" s="42"/>
      <c r="C163" s="81"/>
      <c r="D163" s="85"/>
      <c r="E163" s="59"/>
      <c r="F163" s="59"/>
      <c r="G163" s="47"/>
      <c r="H163" s="69"/>
      <c r="I163" s="62"/>
      <c r="J163" s="63"/>
      <c r="K163" s="64"/>
      <c r="L163" s="65"/>
      <c r="M163" s="66"/>
      <c r="N163" s="72"/>
    </row>
    <row r="164" customFormat="false" ht="12.75" hidden="false" customHeight="false" outlineLevel="0" collapsed="false">
      <c r="A164" s="55" t="n">
        <v>11</v>
      </c>
      <c r="B164" s="56" t="s">
        <v>59</v>
      </c>
      <c r="C164" s="81"/>
      <c r="D164" s="85"/>
      <c r="E164" s="59"/>
      <c r="F164" s="59"/>
      <c r="G164" s="47"/>
      <c r="H164" s="69"/>
      <c r="I164" s="62"/>
      <c r="J164" s="63"/>
      <c r="K164" s="64"/>
      <c r="L164" s="65"/>
      <c r="M164" s="66"/>
      <c r="N164" s="72"/>
    </row>
    <row r="165" customFormat="false" ht="12.75" hidden="false" customHeight="false" outlineLevel="0" collapsed="false">
      <c r="A165" s="67"/>
      <c r="B165" s="42"/>
      <c r="C165" s="81"/>
      <c r="D165" s="58" t="n">
        <f aca="false">I165</f>
        <v>0</v>
      </c>
      <c r="E165" s="59" t="n">
        <f aca="false">(((J165*$M$1071)+(K165*$M$1069*$M$1070))*$M$1072)*$M$1073</f>
        <v>0</v>
      </c>
      <c r="F165" s="60" t="n">
        <f aca="false">D165*E165</f>
        <v>0</v>
      </c>
      <c r="G165" s="47"/>
      <c r="H165" s="69"/>
      <c r="I165" s="62"/>
      <c r="J165" s="63"/>
      <c r="K165" s="64"/>
      <c r="L165" s="65" t="n">
        <f aca="false">I165*J165</f>
        <v>0</v>
      </c>
      <c r="M165" s="66" t="n">
        <f aca="false">I165*K165</f>
        <v>0</v>
      </c>
      <c r="N165" s="72"/>
    </row>
    <row r="166" customFormat="false" ht="12.75" hidden="false" customHeight="false" outlineLevel="0" collapsed="false">
      <c r="A166" s="67" t="s">
        <v>43</v>
      </c>
      <c r="B166" s="73" t="s">
        <v>23</v>
      </c>
      <c r="C166" s="80"/>
      <c r="D166" s="58" t="n">
        <f aca="false">I166</f>
        <v>0</v>
      </c>
      <c r="E166" s="59" t="n">
        <f aca="false">(((J166*$M$1071)+(K166*$M$1069*$M$1070))*$M$1072)*$M$1073</f>
        <v>0</v>
      </c>
      <c r="F166" s="60" t="n">
        <f aca="false">D166*E166</f>
        <v>0</v>
      </c>
      <c r="G166" s="47"/>
      <c r="H166" s="69"/>
      <c r="I166" s="62"/>
      <c r="J166" s="63"/>
      <c r="K166" s="64"/>
      <c r="L166" s="65" t="n">
        <f aca="false">I166*J166</f>
        <v>0</v>
      </c>
      <c r="M166" s="66" t="n">
        <f aca="false">I166*K166</f>
        <v>0</v>
      </c>
      <c r="N166" s="72"/>
    </row>
    <row r="167" customFormat="false" ht="12.75" hidden="false" customHeight="false" outlineLevel="0" collapsed="false">
      <c r="A167" s="67" t="s">
        <v>43</v>
      </c>
      <c r="B167" s="73" t="s">
        <v>38</v>
      </c>
      <c r="C167" s="80" t="s">
        <v>18</v>
      </c>
      <c r="D167" s="58" t="n">
        <f aca="false">I167</f>
        <v>2</v>
      </c>
      <c r="E167" s="59" t="n">
        <f aca="false">(((J167*$M$1071)+(K167*$M$1069*$M$1070))*$M$1072)*$M$1073</f>
        <v>180</v>
      </c>
      <c r="F167" s="60" t="n">
        <f aca="false">D167*E167</f>
        <v>360</v>
      </c>
      <c r="G167" s="47"/>
      <c r="H167" s="69"/>
      <c r="I167" s="62" t="n">
        <v>2</v>
      </c>
      <c r="J167" s="63"/>
      <c r="K167" s="64" t="n">
        <v>3</v>
      </c>
      <c r="L167" s="65" t="n">
        <f aca="false">I167*J167</f>
        <v>0</v>
      </c>
      <c r="M167" s="66" t="n">
        <f aca="false">I167*K167</f>
        <v>6</v>
      </c>
      <c r="N167" s="72"/>
    </row>
    <row r="168" customFormat="false" ht="12.75" hidden="false" customHeight="false" outlineLevel="0" collapsed="false">
      <c r="A168" s="67"/>
      <c r="B168" s="73" t="s">
        <v>37</v>
      </c>
      <c r="C168" s="71" t="s">
        <v>18</v>
      </c>
      <c r="D168" s="58" t="n">
        <f aca="false">I168</f>
        <v>1</v>
      </c>
      <c r="E168" s="59" t="n">
        <f aca="false">(((J168*$M$1071)+(K168*$M$1069*$M$1070))*$M$1072)*$M$1073</f>
        <v>90</v>
      </c>
      <c r="F168" s="60" t="n">
        <f aca="false">D168*E168</f>
        <v>90</v>
      </c>
      <c r="G168" s="47"/>
      <c r="H168" s="69"/>
      <c r="I168" s="62" t="n">
        <v>1</v>
      </c>
      <c r="J168" s="63"/>
      <c r="K168" s="64" t="n">
        <v>1.5</v>
      </c>
      <c r="L168" s="65" t="n">
        <f aca="false">I168*J168</f>
        <v>0</v>
      </c>
      <c r="M168" s="66" t="n">
        <f aca="false">I168*K168</f>
        <v>1.5</v>
      </c>
      <c r="N168" s="72"/>
    </row>
    <row r="169" customFormat="false" ht="12.75" hidden="false" customHeight="false" outlineLevel="0" collapsed="false">
      <c r="A169" s="67"/>
      <c r="B169" s="42"/>
      <c r="C169" s="57"/>
      <c r="D169" s="58" t="n">
        <f aca="false">I169</f>
        <v>0</v>
      </c>
      <c r="E169" s="59" t="n">
        <f aca="false">(((J169*$M$1071)+(K169*$M$1069*$M$1070))*$M$1072)*$M$1073</f>
        <v>0</v>
      </c>
      <c r="F169" s="60" t="n">
        <f aca="false">D169*E169</f>
        <v>0</v>
      </c>
      <c r="G169" s="47"/>
      <c r="H169" s="69"/>
      <c r="I169" s="62"/>
      <c r="J169" s="63"/>
      <c r="K169" s="64"/>
      <c r="L169" s="65" t="n">
        <f aca="false">I169*J169</f>
        <v>0</v>
      </c>
      <c r="M169" s="66" t="n">
        <f aca="false">I169*K169</f>
        <v>0</v>
      </c>
      <c r="N169" s="72"/>
    </row>
    <row r="170" customFormat="false" ht="12.75" hidden="false" customHeight="false" outlineLevel="0" collapsed="false">
      <c r="A170" s="87"/>
      <c r="B170" s="73" t="s">
        <v>57</v>
      </c>
      <c r="C170" s="71" t="s">
        <v>29</v>
      </c>
      <c r="D170" s="58" t="n">
        <f aca="false">I170</f>
        <v>13</v>
      </c>
      <c r="E170" s="59" t="n">
        <f aca="false">(((J170*$M$1071)+(K170*$M$1069*$M$1070))*$M$1072)*$M$1073</f>
        <v>52.5</v>
      </c>
      <c r="F170" s="60" t="n">
        <f aca="false">D170*E170</f>
        <v>682.5</v>
      </c>
      <c r="G170" s="47"/>
      <c r="H170" s="69"/>
      <c r="I170" s="62" t="n">
        <v>13</v>
      </c>
      <c r="J170" s="63" t="n">
        <v>50</v>
      </c>
      <c r="K170" s="64"/>
      <c r="L170" s="65" t="n">
        <f aca="false">I170*J170</f>
        <v>650</v>
      </c>
      <c r="M170" s="66" t="n">
        <f aca="false">I170*K170</f>
        <v>0</v>
      </c>
      <c r="N170" s="72"/>
    </row>
    <row r="171" customFormat="false" ht="12.75" hidden="false" customHeight="false" outlineLevel="0" collapsed="false">
      <c r="A171" s="87"/>
      <c r="B171" s="73" t="s">
        <v>27</v>
      </c>
      <c r="C171" s="71" t="s">
        <v>18</v>
      </c>
      <c r="D171" s="58" t="n">
        <f aca="false">I171</f>
        <v>1</v>
      </c>
      <c r="E171" s="59" t="n">
        <f aca="false">(((J171*$M$1071)+(K171*$M$1069*$M$1070))*$M$1072)*$M$1073</f>
        <v>315</v>
      </c>
      <c r="F171" s="60" t="n">
        <f aca="false">D171*E171</f>
        <v>315</v>
      </c>
      <c r="G171" s="47"/>
      <c r="H171" s="69"/>
      <c r="I171" s="62" t="n">
        <v>1</v>
      </c>
      <c r="J171" s="63" t="n">
        <v>300</v>
      </c>
      <c r="K171" s="64"/>
      <c r="L171" s="65" t="n">
        <f aca="false">I171*J171</f>
        <v>300</v>
      </c>
      <c r="M171" s="66" t="n">
        <f aca="false">I171*K171</f>
        <v>0</v>
      </c>
      <c r="N171" s="72"/>
    </row>
    <row r="172" customFormat="false" ht="38.25" hidden="false" customHeight="false" outlineLevel="0" collapsed="false">
      <c r="A172" s="67"/>
      <c r="B172" s="73" t="s">
        <v>28</v>
      </c>
      <c r="C172" s="71" t="s">
        <v>29</v>
      </c>
      <c r="D172" s="58" t="n">
        <f aca="false">I172</f>
        <v>13</v>
      </c>
      <c r="E172" s="59" t="n">
        <f aca="false">(((J172*$M$1071)+(K172*$M$1069*$M$1070))*$M$1072)*$M$1073</f>
        <v>84</v>
      </c>
      <c r="F172" s="60" t="n">
        <f aca="false">D172*E172</f>
        <v>1092</v>
      </c>
      <c r="G172" s="47"/>
      <c r="H172" s="69"/>
      <c r="I172" s="62" t="n">
        <v>13</v>
      </c>
      <c r="J172" s="63" t="n">
        <v>80</v>
      </c>
      <c r="K172" s="64"/>
      <c r="L172" s="65" t="n">
        <f aca="false">I172*J172</f>
        <v>1040</v>
      </c>
      <c r="M172" s="66" t="n">
        <f aca="false">I172*K172</f>
        <v>0</v>
      </c>
      <c r="O172" s="53"/>
      <c r="P172" s="54"/>
    </row>
    <row r="173" customFormat="false" ht="12.75" hidden="false" customHeight="false" outlineLevel="0" collapsed="false">
      <c r="A173" s="67"/>
      <c r="B173" s="42" t="s">
        <v>31</v>
      </c>
      <c r="C173" s="71" t="s">
        <v>18</v>
      </c>
      <c r="D173" s="58" t="n">
        <f aca="false">I173</f>
        <v>1</v>
      </c>
      <c r="E173" s="59" t="n">
        <f aca="false">(((J173*$M$1071)+(K173*$M$1069*$M$1070))*$M$1072)*$M$1073</f>
        <v>52.5</v>
      </c>
      <c r="F173" s="60" t="n">
        <f aca="false">D173*E173</f>
        <v>52.5</v>
      </c>
      <c r="G173" s="47"/>
      <c r="H173" s="69"/>
      <c r="I173" s="62" t="n">
        <v>1</v>
      </c>
      <c r="J173" s="63" t="n">
        <v>50</v>
      </c>
      <c r="K173" s="64"/>
      <c r="L173" s="65" t="n">
        <f aca="false">I173*J173</f>
        <v>50</v>
      </c>
      <c r="M173" s="66" t="n">
        <f aca="false">I173*K173</f>
        <v>0</v>
      </c>
      <c r="O173" s="53"/>
      <c r="P173" s="54"/>
    </row>
    <row r="174" customFormat="false" ht="12.75" hidden="false" customHeight="false" outlineLevel="0" collapsed="false">
      <c r="A174" s="67"/>
      <c r="B174" s="73" t="s">
        <v>33</v>
      </c>
      <c r="C174" s="82" t="s">
        <v>18</v>
      </c>
      <c r="D174" s="58" t="n">
        <f aca="false">I174</f>
        <v>1</v>
      </c>
      <c r="E174" s="59" t="n">
        <f aca="false">(((J174*$M$1071)+(K174*$M$1069*$M$1070))*$M$1072)*$M$1073</f>
        <v>60</v>
      </c>
      <c r="F174" s="60" t="n">
        <f aca="false">D174*E174</f>
        <v>60</v>
      </c>
      <c r="G174" s="47"/>
      <c r="H174" s="69"/>
      <c r="I174" s="62" t="n">
        <v>1</v>
      </c>
      <c r="J174" s="63"/>
      <c r="K174" s="64" t="n">
        <v>1</v>
      </c>
      <c r="L174" s="65" t="n">
        <f aca="false">I174*J174</f>
        <v>0</v>
      </c>
      <c r="M174" s="66" t="n">
        <f aca="false">I174*K174</f>
        <v>1</v>
      </c>
      <c r="N174" s="72"/>
    </row>
    <row r="175" customFormat="false" ht="12.75" hidden="false" customHeight="false" outlineLevel="0" collapsed="false">
      <c r="A175" s="67"/>
      <c r="B175" s="73" t="s">
        <v>34</v>
      </c>
      <c r="C175" s="82" t="s">
        <v>18</v>
      </c>
      <c r="D175" s="58" t="n">
        <f aca="false">I175</f>
        <v>1</v>
      </c>
      <c r="E175" s="59" t="n">
        <f aca="false">(((J175*$M$1071)+(K175*$M$1069*$M$1070))*$M$1072)*$M$1073</f>
        <v>52.5</v>
      </c>
      <c r="F175" s="60" t="n">
        <f aca="false">D175*E175</f>
        <v>52.5</v>
      </c>
      <c r="G175" s="47"/>
      <c r="H175" s="69"/>
      <c r="I175" s="62" t="n">
        <v>1</v>
      </c>
      <c r="J175" s="63" t="n">
        <v>50</v>
      </c>
      <c r="K175" s="64"/>
      <c r="L175" s="65" t="n">
        <f aca="false">I175*J175</f>
        <v>50</v>
      </c>
      <c r="M175" s="66" t="n">
        <f aca="false">I175*K175</f>
        <v>0</v>
      </c>
      <c r="N175" s="72"/>
    </row>
    <row r="176" customFormat="false" ht="12.75" hidden="false" customHeight="false" outlineLevel="0" collapsed="false">
      <c r="A176" s="67"/>
      <c r="B176" s="73"/>
      <c r="C176" s="71"/>
      <c r="D176" s="58" t="n">
        <f aca="false">I176</f>
        <v>0</v>
      </c>
      <c r="E176" s="59" t="n">
        <f aca="false">(((J176*$M$1071)+(K176*$M$1069*$M$1070))*$M$1072)*$M$1073</f>
        <v>0</v>
      </c>
      <c r="F176" s="60" t="n">
        <f aca="false">D176*E176</f>
        <v>0</v>
      </c>
      <c r="G176" s="47"/>
      <c r="H176" s="69"/>
      <c r="I176" s="62"/>
      <c r="J176" s="63"/>
      <c r="K176" s="64"/>
      <c r="L176" s="65" t="n">
        <f aca="false">I176*J176</f>
        <v>0</v>
      </c>
      <c r="M176" s="66" t="n">
        <f aca="false">I176*K176</f>
        <v>0</v>
      </c>
      <c r="N176" s="72"/>
    </row>
    <row r="177" customFormat="false" ht="13.5" hidden="false" customHeight="false" outlineLevel="0" collapsed="false">
      <c r="A177" s="67"/>
      <c r="B177" s="42"/>
      <c r="C177" s="57"/>
      <c r="D177" s="58" t="n">
        <f aca="false">I177</f>
        <v>0</v>
      </c>
      <c r="E177" s="59" t="n">
        <f aca="false">(((J177*$M$1071)+(K177*$M$1069*$M$1070))*$M$1072)*$M$1073</f>
        <v>0</v>
      </c>
      <c r="F177" s="60" t="n">
        <f aca="false">D177*E177</f>
        <v>0</v>
      </c>
      <c r="G177" s="47"/>
      <c r="H177" s="69"/>
      <c r="I177" s="62"/>
      <c r="J177" s="63"/>
      <c r="K177" s="64"/>
      <c r="L177" s="65" t="n">
        <f aca="false">I177*J177</f>
        <v>0</v>
      </c>
      <c r="M177" s="66" t="n">
        <f aca="false">I177*K177</f>
        <v>0</v>
      </c>
      <c r="N177" s="72"/>
    </row>
    <row r="178" customFormat="false" ht="12.75" hidden="false" customHeight="false" outlineLevel="0" collapsed="false">
      <c r="A178" s="67"/>
      <c r="B178" s="74" t="s">
        <v>60</v>
      </c>
      <c r="C178" s="81"/>
      <c r="D178" s="85"/>
      <c r="E178" s="59"/>
      <c r="F178" s="77" t="n">
        <f aca="false">SUM(F165:F177)</f>
        <v>2704.5</v>
      </c>
      <c r="G178" s="47"/>
      <c r="H178" s="69"/>
      <c r="I178" s="62"/>
      <c r="J178" s="63"/>
      <c r="K178" s="64"/>
      <c r="L178" s="78" t="n">
        <f aca="false">SUM(L165:L177)</f>
        <v>2090</v>
      </c>
      <c r="M178" s="79" t="n">
        <f aca="false">SUM(M165:M177)</f>
        <v>8.5</v>
      </c>
      <c r="N178" s="72"/>
    </row>
    <row r="179" customFormat="false" ht="12.75" hidden="false" customHeight="false" outlineLevel="0" collapsed="false">
      <c r="A179" s="67"/>
      <c r="B179" s="42"/>
      <c r="C179" s="81"/>
      <c r="D179" s="85"/>
      <c r="E179" s="59"/>
      <c r="F179" s="59"/>
      <c r="G179" s="47"/>
      <c r="H179" s="69"/>
      <c r="I179" s="62"/>
      <c r="J179" s="63"/>
      <c r="K179" s="64"/>
      <c r="L179" s="65"/>
      <c r="M179" s="66"/>
      <c r="N179" s="72"/>
    </row>
    <row r="180" customFormat="false" ht="12.75" hidden="false" customHeight="false" outlineLevel="0" collapsed="false">
      <c r="A180" s="67"/>
      <c r="B180" s="42"/>
      <c r="C180" s="81"/>
      <c r="D180" s="85"/>
      <c r="E180" s="59"/>
      <c r="F180" s="59"/>
      <c r="G180" s="47"/>
      <c r="H180" s="69"/>
      <c r="I180" s="62"/>
      <c r="J180" s="63"/>
      <c r="K180" s="64"/>
      <c r="L180" s="65"/>
      <c r="M180" s="66"/>
      <c r="N180" s="72"/>
    </row>
    <row r="181" customFormat="false" ht="12.75" hidden="false" customHeight="false" outlineLevel="0" collapsed="false">
      <c r="A181" s="55" t="n">
        <v>12</v>
      </c>
      <c r="B181" s="56" t="s">
        <v>61</v>
      </c>
      <c r="C181" s="81"/>
      <c r="D181" s="85"/>
      <c r="E181" s="59"/>
      <c r="F181" s="59"/>
      <c r="G181" s="47"/>
      <c r="H181" s="69"/>
      <c r="I181" s="62"/>
      <c r="J181" s="63"/>
      <c r="K181" s="64"/>
      <c r="L181" s="65"/>
      <c r="M181" s="66"/>
      <c r="N181" s="72"/>
    </row>
    <row r="182" customFormat="false" ht="12.75" hidden="false" customHeight="false" outlineLevel="0" collapsed="false">
      <c r="A182" s="67"/>
      <c r="B182" s="42"/>
      <c r="C182" s="81"/>
      <c r="D182" s="58" t="n">
        <f aca="false">I182</f>
        <v>0</v>
      </c>
      <c r="E182" s="59" t="n">
        <f aca="false">(((J182*$M$1071)+(K182*$M$1069*$M$1070))*$M$1072)*$M$1073</f>
        <v>0</v>
      </c>
      <c r="F182" s="60" t="n">
        <f aca="false">D182*E182</f>
        <v>0</v>
      </c>
      <c r="G182" s="47"/>
      <c r="H182" s="69"/>
      <c r="I182" s="62"/>
      <c r="J182" s="63"/>
      <c r="K182" s="64"/>
      <c r="L182" s="65" t="n">
        <f aca="false">I182*J182</f>
        <v>0</v>
      </c>
      <c r="M182" s="66" t="n">
        <f aca="false">I182*K182</f>
        <v>0</v>
      </c>
      <c r="N182" s="72"/>
    </row>
    <row r="183" customFormat="false" ht="12.75" hidden="false" customHeight="false" outlineLevel="0" collapsed="false">
      <c r="A183" s="67" t="s">
        <v>43</v>
      </c>
      <c r="B183" s="73" t="s">
        <v>23</v>
      </c>
      <c r="C183" s="80"/>
      <c r="D183" s="58" t="n">
        <f aca="false">I183</f>
        <v>0</v>
      </c>
      <c r="E183" s="59" t="n">
        <f aca="false">(((J183*$M$1071)+(K183*$M$1069*$M$1070))*$M$1072)*$M$1073</f>
        <v>0</v>
      </c>
      <c r="F183" s="60" t="n">
        <f aca="false">D183*E183</f>
        <v>0</v>
      </c>
      <c r="G183" s="47"/>
      <c r="H183" s="69"/>
      <c r="I183" s="62"/>
      <c r="J183" s="63"/>
      <c r="K183" s="64"/>
      <c r="L183" s="65" t="n">
        <f aca="false">I183*J183</f>
        <v>0</v>
      </c>
      <c r="M183" s="66" t="n">
        <f aca="false">I183*K183</f>
        <v>0</v>
      </c>
      <c r="N183" s="72"/>
    </row>
    <row r="184" customFormat="false" ht="12.75" hidden="false" customHeight="false" outlineLevel="0" collapsed="false">
      <c r="A184" s="67" t="s">
        <v>43</v>
      </c>
      <c r="B184" s="73" t="s">
        <v>37</v>
      </c>
      <c r="C184" s="80" t="s">
        <v>18</v>
      </c>
      <c r="D184" s="58" t="n">
        <f aca="false">I184</f>
        <v>1</v>
      </c>
      <c r="E184" s="59" t="n">
        <f aca="false">(((J184*$M$1071)+(K184*$M$1069*$M$1070))*$M$1072)*$M$1073</f>
        <v>90</v>
      </c>
      <c r="F184" s="60" t="n">
        <f aca="false">D184*E184</f>
        <v>90</v>
      </c>
      <c r="G184" s="47"/>
      <c r="H184" s="69"/>
      <c r="I184" s="62" t="n">
        <v>1</v>
      </c>
      <c r="J184" s="63"/>
      <c r="K184" s="64" t="n">
        <v>1.5</v>
      </c>
      <c r="L184" s="65" t="n">
        <f aca="false">I184*J184</f>
        <v>0</v>
      </c>
      <c r="M184" s="66" t="n">
        <f aca="false">I184*K184</f>
        <v>1.5</v>
      </c>
      <c r="N184" s="72"/>
    </row>
    <row r="185" customFormat="false" ht="12.75" hidden="false" customHeight="false" outlineLevel="0" collapsed="false">
      <c r="A185" s="67"/>
      <c r="B185" s="73" t="s">
        <v>38</v>
      </c>
      <c r="C185" s="71" t="s">
        <v>18</v>
      </c>
      <c r="D185" s="58" t="n">
        <f aca="false">I185</f>
        <v>3</v>
      </c>
      <c r="E185" s="59" t="n">
        <f aca="false">(((J185*$M$1071)+(K185*$M$1069*$M$1070))*$M$1072)*$M$1073</f>
        <v>180</v>
      </c>
      <c r="F185" s="60" t="n">
        <f aca="false">D185*E185</f>
        <v>540</v>
      </c>
      <c r="G185" s="47"/>
      <c r="H185" s="69"/>
      <c r="I185" s="62" t="n">
        <v>3</v>
      </c>
      <c r="J185" s="63"/>
      <c r="K185" s="64" t="n">
        <v>3</v>
      </c>
      <c r="L185" s="65" t="n">
        <f aca="false">I185*J185</f>
        <v>0</v>
      </c>
      <c r="M185" s="66" t="n">
        <f aca="false">I185*K185</f>
        <v>9</v>
      </c>
      <c r="N185" s="72"/>
    </row>
    <row r="186" customFormat="false" ht="12.75" hidden="false" customHeight="false" outlineLevel="0" collapsed="false">
      <c r="A186" s="67"/>
      <c r="B186" s="42" t="s">
        <v>42</v>
      </c>
      <c r="C186" s="57" t="s">
        <v>18</v>
      </c>
      <c r="D186" s="58" t="n">
        <f aca="false">I186</f>
        <v>2</v>
      </c>
      <c r="E186" s="59" t="n">
        <f aca="false">(((J186*$M$1071)+(K186*$M$1069*$M$1070))*$M$1072)*$M$1073</f>
        <v>60</v>
      </c>
      <c r="F186" s="60" t="n">
        <f aca="false">D186*E186</f>
        <v>120</v>
      </c>
      <c r="G186" s="47"/>
      <c r="H186" s="69"/>
      <c r="I186" s="62" t="n">
        <v>2</v>
      </c>
      <c r="J186" s="63"/>
      <c r="K186" s="64" t="n">
        <v>1</v>
      </c>
      <c r="L186" s="65" t="n">
        <f aca="false">I186*J186</f>
        <v>0</v>
      </c>
      <c r="M186" s="66" t="n">
        <f aca="false">I186*K186</f>
        <v>2</v>
      </c>
      <c r="N186" s="72"/>
    </row>
    <row r="187" customFormat="false" ht="12.75" hidden="false" customHeight="false" outlineLevel="0" collapsed="false">
      <c r="A187" s="87"/>
      <c r="B187" s="73"/>
      <c r="C187" s="71"/>
      <c r="D187" s="58" t="n">
        <f aca="false">I187</f>
        <v>0</v>
      </c>
      <c r="E187" s="59" t="n">
        <f aca="false">(((J187*$M$1071)+(K187*$M$1069*$M$1070))*$M$1072)*$M$1073</f>
        <v>0</v>
      </c>
      <c r="F187" s="60" t="n">
        <f aca="false">D187*E187</f>
        <v>0</v>
      </c>
      <c r="G187" s="47"/>
      <c r="H187" s="69"/>
      <c r="I187" s="62"/>
      <c r="J187" s="63"/>
      <c r="K187" s="64"/>
      <c r="L187" s="65" t="n">
        <f aca="false">I187*J187</f>
        <v>0</v>
      </c>
      <c r="M187" s="66" t="n">
        <f aca="false">I187*K187</f>
        <v>0</v>
      </c>
      <c r="N187" s="72"/>
    </row>
    <row r="188" customFormat="false" ht="12.75" hidden="false" customHeight="false" outlineLevel="0" collapsed="false">
      <c r="A188" s="87"/>
      <c r="B188" s="73" t="s">
        <v>27</v>
      </c>
      <c r="C188" s="71" t="s">
        <v>18</v>
      </c>
      <c r="D188" s="58" t="n">
        <f aca="false">I188</f>
        <v>1</v>
      </c>
      <c r="E188" s="59" t="n">
        <f aca="false">(((J188*$M$1071)+(K188*$M$1069*$M$1070))*$M$1072)*$M$1073</f>
        <v>315</v>
      </c>
      <c r="F188" s="60" t="n">
        <f aca="false">D188*E188</f>
        <v>315</v>
      </c>
      <c r="G188" s="47"/>
      <c r="H188" s="69"/>
      <c r="I188" s="62" t="n">
        <v>1</v>
      </c>
      <c r="J188" s="63" t="n">
        <v>300</v>
      </c>
      <c r="K188" s="64"/>
      <c r="L188" s="65" t="n">
        <f aca="false">I188*J188</f>
        <v>300</v>
      </c>
      <c r="M188" s="66" t="n">
        <f aca="false">I188*K188</f>
        <v>0</v>
      </c>
      <c r="N188" s="72"/>
    </row>
    <row r="189" customFormat="false" ht="38.25" hidden="false" customHeight="false" outlineLevel="0" collapsed="false">
      <c r="A189" s="87"/>
      <c r="B189" s="73" t="s">
        <v>28</v>
      </c>
      <c r="C189" s="71" t="s">
        <v>29</v>
      </c>
      <c r="D189" s="58" t="n">
        <f aca="false">I189</f>
        <v>28</v>
      </c>
      <c r="E189" s="59" t="n">
        <f aca="false">(((J189*$M$1071)+(K189*$M$1069*$M$1070))*$M$1072)*$M$1073</f>
        <v>84</v>
      </c>
      <c r="F189" s="60" t="n">
        <f aca="false">D189*E189</f>
        <v>2352</v>
      </c>
      <c r="G189" s="47"/>
      <c r="H189" s="69"/>
      <c r="I189" s="62" t="n">
        <v>28</v>
      </c>
      <c r="J189" s="63" t="n">
        <v>80</v>
      </c>
      <c r="K189" s="64"/>
      <c r="L189" s="65" t="n">
        <f aca="false">I189*J189</f>
        <v>2240</v>
      </c>
      <c r="M189" s="66" t="n">
        <f aca="false">I189*K189</f>
        <v>0</v>
      </c>
      <c r="N189" s="72"/>
    </row>
    <row r="190" customFormat="false" ht="12.75" hidden="false" customHeight="false" outlineLevel="0" collapsed="false">
      <c r="A190" s="67"/>
      <c r="B190" s="42" t="s">
        <v>31</v>
      </c>
      <c r="C190" s="71" t="s">
        <v>18</v>
      </c>
      <c r="D190" s="58" t="n">
        <f aca="false">I190</f>
        <v>1</v>
      </c>
      <c r="E190" s="59" t="n">
        <f aca="false">(((J190*$M$1071)+(K190*$M$1069*$M$1070))*$M$1072)*$M$1073</f>
        <v>52.5</v>
      </c>
      <c r="F190" s="60" t="n">
        <f aca="false">D190*E190</f>
        <v>52.5</v>
      </c>
      <c r="G190" s="47"/>
      <c r="H190" s="69"/>
      <c r="I190" s="62" t="n">
        <v>1</v>
      </c>
      <c r="J190" s="63" t="n">
        <v>50</v>
      </c>
      <c r="K190" s="64"/>
      <c r="L190" s="65" t="n">
        <f aca="false">I190*J190</f>
        <v>50</v>
      </c>
      <c r="M190" s="66" t="n">
        <f aca="false">I190*K190</f>
        <v>0</v>
      </c>
      <c r="O190" s="53"/>
      <c r="P190" s="54"/>
    </row>
    <row r="191" customFormat="false" ht="12.75" hidden="false" customHeight="false" outlineLevel="0" collapsed="false">
      <c r="A191" s="67"/>
      <c r="B191" s="73" t="s">
        <v>33</v>
      </c>
      <c r="C191" s="82" t="s">
        <v>18</v>
      </c>
      <c r="D191" s="58" t="n">
        <f aca="false">I191</f>
        <v>1</v>
      </c>
      <c r="E191" s="59" t="n">
        <f aca="false">(((J191*$M$1071)+(K191*$M$1069*$M$1070))*$M$1072)*$M$1073</f>
        <v>60</v>
      </c>
      <c r="F191" s="60" t="n">
        <f aca="false">D191*E191</f>
        <v>60</v>
      </c>
      <c r="G191" s="47"/>
      <c r="H191" s="69"/>
      <c r="I191" s="62" t="n">
        <v>1</v>
      </c>
      <c r="J191" s="63"/>
      <c r="K191" s="64" t="n">
        <v>1</v>
      </c>
      <c r="L191" s="65" t="n">
        <f aca="false">I191*J191</f>
        <v>0</v>
      </c>
      <c r="M191" s="66" t="n">
        <f aca="false">I191*K191</f>
        <v>1</v>
      </c>
      <c r="N191" s="72"/>
    </row>
    <row r="192" customFormat="false" ht="12.75" hidden="false" customHeight="false" outlineLevel="0" collapsed="false">
      <c r="A192" s="67"/>
      <c r="B192" s="73" t="s">
        <v>34</v>
      </c>
      <c r="C192" s="82" t="s">
        <v>18</v>
      </c>
      <c r="D192" s="58" t="n">
        <f aca="false">I192</f>
        <v>1</v>
      </c>
      <c r="E192" s="59" t="n">
        <f aca="false">(((J192*$M$1071)+(K192*$M$1069*$M$1070))*$M$1072)*$M$1073</f>
        <v>52.5</v>
      </c>
      <c r="F192" s="60" t="n">
        <f aca="false">D192*E192</f>
        <v>52.5</v>
      </c>
      <c r="G192" s="47"/>
      <c r="H192" s="69"/>
      <c r="I192" s="62" t="n">
        <v>1</v>
      </c>
      <c r="J192" s="63" t="n">
        <v>50</v>
      </c>
      <c r="K192" s="64"/>
      <c r="L192" s="65" t="n">
        <f aca="false">I192*J192</f>
        <v>50</v>
      </c>
      <c r="M192" s="66" t="n">
        <f aca="false">I192*K192</f>
        <v>0</v>
      </c>
      <c r="N192" s="72"/>
    </row>
    <row r="193" customFormat="false" ht="12.75" hidden="false" customHeight="false" outlineLevel="0" collapsed="false">
      <c r="A193" s="67" t="s">
        <v>43</v>
      </c>
      <c r="B193" s="73"/>
      <c r="C193" s="80"/>
      <c r="D193" s="58" t="n">
        <f aca="false">I193</f>
        <v>0</v>
      </c>
      <c r="E193" s="59" t="n">
        <f aca="false">(((J193*$M$1071)+(K193*$M$1069*$M$1070))*$M$1072)*$M$1073</f>
        <v>0</v>
      </c>
      <c r="F193" s="60" t="n">
        <f aca="false">D193*E193</f>
        <v>0</v>
      </c>
      <c r="G193" s="47"/>
      <c r="H193" s="69"/>
      <c r="I193" s="62"/>
      <c r="J193" s="63"/>
      <c r="K193" s="64"/>
      <c r="L193" s="65" t="n">
        <f aca="false">I193*J193</f>
        <v>0</v>
      </c>
      <c r="M193" s="66" t="n">
        <f aca="false">I193*K193</f>
        <v>0</v>
      </c>
      <c r="N193" s="72"/>
    </row>
    <row r="194" customFormat="false" ht="13.5" hidden="false" customHeight="false" outlineLevel="0" collapsed="false">
      <c r="A194" s="67"/>
      <c r="B194" s="42"/>
      <c r="C194" s="57"/>
      <c r="D194" s="58" t="n">
        <f aca="false">I194</f>
        <v>0</v>
      </c>
      <c r="E194" s="59" t="n">
        <f aca="false">(((J194*$M$1071)+(K194*$M$1069*$M$1070))*$M$1072)*$M$1073</f>
        <v>0</v>
      </c>
      <c r="F194" s="60" t="n">
        <f aca="false">D194*E194</f>
        <v>0</v>
      </c>
      <c r="G194" s="47"/>
      <c r="H194" s="69"/>
      <c r="I194" s="62"/>
      <c r="J194" s="63"/>
      <c r="K194" s="64"/>
      <c r="L194" s="65" t="n">
        <f aca="false">I194*J194</f>
        <v>0</v>
      </c>
      <c r="M194" s="66" t="n">
        <f aca="false">I194*K194</f>
        <v>0</v>
      </c>
      <c r="N194" s="72"/>
    </row>
    <row r="195" customFormat="false" ht="12.75" hidden="false" customHeight="false" outlineLevel="0" collapsed="false">
      <c r="A195" s="67" t="s">
        <v>43</v>
      </c>
      <c r="B195" s="74" t="s">
        <v>62</v>
      </c>
      <c r="C195" s="81"/>
      <c r="D195" s="85"/>
      <c r="E195" s="59"/>
      <c r="F195" s="77" t="n">
        <f aca="false">SUM(F182:F194)</f>
        <v>3582</v>
      </c>
      <c r="G195" s="47"/>
      <c r="H195" s="69"/>
      <c r="I195" s="62"/>
      <c r="J195" s="63"/>
      <c r="K195" s="64"/>
      <c r="L195" s="78" t="n">
        <f aca="false">SUM(L182:L194)</f>
        <v>2640</v>
      </c>
      <c r="M195" s="79" t="n">
        <f aca="false">SUM(M182:M194)</f>
        <v>13.5</v>
      </c>
      <c r="N195" s="72"/>
    </row>
    <row r="196" customFormat="false" ht="12.75" hidden="false" customHeight="false" outlineLevel="0" collapsed="false">
      <c r="A196" s="67"/>
      <c r="B196" s="42"/>
      <c r="C196" s="81"/>
      <c r="D196" s="85"/>
      <c r="E196" s="59"/>
      <c r="F196" s="59"/>
      <c r="G196" s="47"/>
      <c r="H196" s="69"/>
      <c r="I196" s="62"/>
      <c r="J196" s="63"/>
      <c r="K196" s="64"/>
      <c r="L196" s="65"/>
      <c r="M196" s="66"/>
      <c r="N196" s="72"/>
    </row>
    <row r="197" customFormat="false" ht="12.75" hidden="false" customHeight="false" outlineLevel="0" collapsed="false">
      <c r="A197" s="67"/>
      <c r="B197" s="42"/>
      <c r="C197" s="81"/>
      <c r="D197" s="85"/>
      <c r="E197" s="59"/>
      <c r="F197" s="59"/>
      <c r="G197" s="47"/>
      <c r="H197" s="69"/>
      <c r="I197" s="62"/>
      <c r="J197" s="63"/>
      <c r="K197" s="64"/>
      <c r="L197" s="65"/>
      <c r="M197" s="66"/>
      <c r="N197" s="72"/>
    </row>
    <row r="198" customFormat="false" ht="12.75" hidden="false" customHeight="false" outlineLevel="0" collapsed="false">
      <c r="A198" s="55" t="n">
        <v>13</v>
      </c>
      <c r="B198" s="56" t="s">
        <v>63</v>
      </c>
      <c r="C198" s="81"/>
      <c r="D198" s="85"/>
      <c r="E198" s="59"/>
      <c r="F198" s="59"/>
      <c r="G198" s="47"/>
      <c r="H198" s="69"/>
      <c r="I198" s="62"/>
      <c r="J198" s="63"/>
      <c r="K198" s="64"/>
      <c r="L198" s="65"/>
      <c r="M198" s="66"/>
      <c r="N198" s="72"/>
    </row>
    <row r="199" customFormat="false" ht="12.75" hidden="false" customHeight="false" outlineLevel="0" collapsed="false">
      <c r="A199" s="67"/>
      <c r="B199" s="42"/>
      <c r="C199" s="81"/>
      <c r="D199" s="58" t="n">
        <f aca="false">I199</f>
        <v>0</v>
      </c>
      <c r="E199" s="59" t="n">
        <f aca="false">(((J199*$M$1071)+(K199*$M$1069*$M$1070))*$M$1072)*$M$1073</f>
        <v>0</v>
      </c>
      <c r="F199" s="60" t="n">
        <f aca="false">D199*E199</f>
        <v>0</v>
      </c>
      <c r="G199" s="47"/>
      <c r="H199" s="69"/>
      <c r="I199" s="62"/>
      <c r="J199" s="63"/>
      <c r="K199" s="64"/>
      <c r="L199" s="65" t="n">
        <f aca="false">I199*J199</f>
        <v>0</v>
      </c>
      <c r="M199" s="66" t="n">
        <f aca="false">I199*K199</f>
        <v>0</v>
      </c>
      <c r="N199" s="72"/>
    </row>
    <row r="200" customFormat="false" ht="12.75" hidden="false" customHeight="false" outlineLevel="0" collapsed="false">
      <c r="A200" s="67"/>
      <c r="B200" s="42" t="s">
        <v>23</v>
      </c>
      <c r="C200" s="81"/>
      <c r="D200" s="58" t="n">
        <f aca="false">I200</f>
        <v>0</v>
      </c>
      <c r="E200" s="59" t="n">
        <f aca="false">(((J200*$M$1071)+(K200*$M$1069*$M$1070))*$M$1072)*$M$1073</f>
        <v>0</v>
      </c>
      <c r="F200" s="60" t="n">
        <f aca="false">D200*E200</f>
        <v>0</v>
      </c>
      <c r="G200" s="47"/>
      <c r="H200" s="69"/>
      <c r="I200" s="62"/>
      <c r="J200" s="63"/>
      <c r="K200" s="64"/>
      <c r="L200" s="65" t="n">
        <f aca="false">I200*J200</f>
        <v>0</v>
      </c>
      <c r="M200" s="66" t="n">
        <f aca="false">I200*K200</f>
        <v>0</v>
      </c>
      <c r="N200" s="72"/>
    </row>
    <row r="201" customFormat="false" ht="12.75" hidden="false" customHeight="false" outlineLevel="0" collapsed="false">
      <c r="A201" s="67"/>
      <c r="B201" s="42" t="s">
        <v>38</v>
      </c>
      <c r="C201" s="81" t="s">
        <v>18</v>
      </c>
      <c r="D201" s="58" t="n">
        <f aca="false">I201</f>
        <v>3</v>
      </c>
      <c r="E201" s="59" t="n">
        <f aca="false">(((J201*$M$1071)+(K201*$M$1069*$M$1070))*$M$1072)*$M$1073</f>
        <v>180</v>
      </c>
      <c r="F201" s="60" t="n">
        <f aca="false">D201*E201</f>
        <v>540</v>
      </c>
      <c r="G201" s="47"/>
      <c r="H201" s="69"/>
      <c r="I201" s="62" t="n">
        <v>3</v>
      </c>
      <c r="J201" s="63"/>
      <c r="K201" s="64" t="n">
        <v>3</v>
      </c>
      <c r="L201" s="65" t="n">
        <f aca="false">I201*J201</f>
        <v>0</v>
      </c>
      <c r="M201" s="66" t="n">
        <f aca="false">I201*K201</f>
        <v>9</v>
      </c>
      <c r="N201" s="72"/>
    </row>
    <row r="202" customFormat="false" ht="12.75" hidden="false" customHeight="false" outlineLevel="0" collapsed="false">
      <c r="A202" s="67"/>
      <c r="B202" s="42" t="s">
        <v>37</v>
      </c>
      <c r="C202" s="81" t="s">
        <v>18</v>
      </c>
      <c r="D202" s="58" t="n">
        <f aca="false">I202</f>
        <v>1</v>
      </c>
      <c r="E202" s="59" t="n">
        <f aca="false">(((J202*$M$1071)+(K202*$M$1069*$M$1070))*$M$1072)*$M$1073</f>
        <v>90</v>
      </c>
      <c r="F202" s="60" t="n">
        <f aca="false">D202*E202</f>
        <v>90</v>
      </c>
      <c r="G202" s="47"/>
      <c r="H202" s="69"/>
      <c r="I202" s="62" t="n">
        <v>1</v>
      </c>
      <c r="J202" s="63"/>
      <c r="K202" s="64" t="n">
        <v>1.5</v>
      </c>
      <c r="L202" s="65" t="n">
        <f aca="false">I202*J202</f>
        <v>0</v>
      </c>
      <c r="M202" s="66" t="n">
        <f aca="false">I202*K202</f>
        <v>1.5</v>
      </c>
      <c r="N202" s="72"/>
    </row>
    <row r="203" customFormat="false" ht="12.75" hidden="false" customHeight="false" outlineLevel="0" collapsed="false">
      <c r="A203" s="67"/>
      <c r="B203" s="42"/>
      <c r="C203" s="81"/>
      <c r="D203" s="58" t="n">
        <f aca="false">I203</f>
        <v>0</v>
      </c>
      <c r="E203" s="59" t="n">
        <f aca="false">(((J203*$M$1071)+(K203*$M$1069*$M$1070))*$M$1072)*$M$1073</f>
        <v>0</v>
      </c>
      <c r="F203" s="60" t="n">
        <f aca="false">D203*E203</f>
        <v>0</v>
      </c>
      <c r="G203" s="47"/>
      <c r="H203" s="69"/>
      <c r="I203" s="62"/>
      <c r="J203" s="63"/>
      <c r="K203" s="64"/>
      <c r="L203" s="65" t="n">
        <f aca="false">I203*J203</f>
        <v>0</v>
      </c>
      <c r="M203" s="66" t="n">
        <f aca="false">I203*K203</f>
        <v>0</v>
      </c>
      <c r="N203" s="72"/>
    </row>
    <row r="204" customFormat="false" ht="12.75" hidden="false" customHeight="false" outlineLevel="0" collapsed="false">
      <c r="A204" s="67"/>
      <c r="B204" s="42" t="s">
        <v>57</v>
      </c>
      <c r="C204" s="81" t="s">
        <v>29</v>
      </c>
      <c r="D204" s="58" t="n">
        <f aca="false">I204</f>
        <v>18</v>
      </c>
      <c r="E204" s="59" t="n">
        <f aca="false">(((J204*$M$1071)+(K204*$M$1069*$M$1070))*$M$1072)*$M$1073</f>
        <v>52.5</v>
      </c>
      <c r="F204" s="60" t="n">
        <f aca="false">D204*E204</f>
        <v>945</v>
      </c>
      <c r="G204" s="47"/>
      <c r="H204" s="69"/>
      <c r="I204" s="62" t="n">
        <v>18</v>
      </c>
      <c r="J204" s="63" t="n">
        <v>50</v>
      </c>
      <c r="K204" s="64"/>
      <c r="L204" s="65" t="n">
        <f aca="false">I204*J204</f>
        <v>900</v>
      </c>
      <c r="M204" s="66" t="n">
        <f aca="false">I204*K204</f>
        <v>0</v>
      </c>
      <c r="N204" s="72"/>
    </row>
    <row r="205" customFormat="false" ht="12.75" hidden="false" customHeight="false" outlineLevel="0" collapsed="false">
      <c r="A205" s="67"/>
      <c r="B205" s="73" t="s">
        <v>27</v>
      </c>
      <c r="C205" s="71" t="s">
        <v>18</v>
      </c>
      <c r="D205" s="58" t="n">
        <f aca="false">I205</f>
        <v>1</v>
      </c>
      <c r="E205" s="59" t="n">
        <f aca="false">(((J205*$M$1071)+(K205*$M$1069*$M$1070))*$M$1072)*$M$1073</f>
        <v>315</v>
      </c>
      <c r="F205" s="60" t="n">
        <f aca="false">D205*E205</f>
        <v>315</v>
      </c>
      <c r="G205" s="47"/>
      <c r="H205" s="69"/>
      <c r="I205" s="62" t="n">
        <v>1</v>
      </c>
      <c r="J205" s="63" t="n">
        <v>300</v>
      </c>
      <c r="K205" s="64"/>
      <c r="L205" s="65" t="n">
        <f aca="false">I205*J205</f>
        <v>300</v>
      </c>
      <c r="M205" s="66" t="n">
        <f aca="false">I205*K205</f>
        <v>0</v>
      </c>
      <c r="N205" s="72"/>
    </row>
    <row r="206" customFormat="false" ht="38.25" hidden="false" customHeight="false" outlineLevel="0" collapsed="false">
      <c r="A206" s="67"/>
      <c r="B206" s="73" t="s">
        <v>28</v>
      </c>
      <c r="C206" s="71" t="s">
        <v>29</v>
      </c>
      <c r="D206" s="58" t="n">
        <f aca="false">I206</f>
        <v>18</v>
      </c>
      <c r="E206" s="59" t="n">
        <f aca="false">(((J206*$M$1071)+(K206*$M$1069*$M$1070))*$M$1072)*$M$1073</f>
        <v>84</v>
      </c>
      <c r="F206" s="60" t="n">
        <f aca="false">D206*E206</f>
        <v>1512</v>
      </c>
      <c r="G206" s="47"/>
      <c r="H206" s="69"/>
      <c r="I206" s="62" t="n">
        <v>18</v>
      </c>
      <c r="J206" s="63" t="n">
        <v>80</v>
      </c>
      <c r="K206" s="64"/>
      <c r="L206" s="65" t="n">
        <f aca="false">I206*J206</f>
        <v>1440</v>
      </c>
      <c r="M206" s="66" t="n">
        <f aca="false">I206*K206</f>
        <v>0</v>
      </c>
      <c r="N206" s="72"/>
    </row>
    <row r="207" customFormat="false" ht="12.75" hidden="false" customHeight="false" outlineLevel="0" collapsed="false">
      <c r="A207" s="67"/>
      <c r="B207" s="42" t="s">
        <v>31</v>
      </c>
      <c r="C207" s="71" t="s">
        <v>18</v>
      </c>
      <c r="D207" s="58" t="n">
        <f aca="false">I207</f>
        <v>1</v>
      </c>
      <c r="E207" s="59" t="n">
        <f aca="false">(((J207*$M$1071)+(K207*$M$1069*$M$1070))*$M$1072)*$M$1073</f>
        <v>52.5</v>
      </c>
      <c r="F207" s="60" t="n">
        <f aca="false">D207*E207</f>
        <v>52.5</v>
      </c>
      <c r="G207" s="47"/>
      <c r="H207" s="69"/>
      <c r="I207" s="62" t="n">
        <v>1</v>
      </c>
      <c r="J207" s="63" t="n">
        <v>50</v>
      </c>
      <c r="K207" s="64"/>
      <c r="L207" s="65" t="n">
        <f aca="false">I207*J207</f>
        <v>50</v>
      </c>
      <c r="M207" s="66" t="n">
        <f aca="false">I207*K207</f>
        <v>0</v>
      </c>
      <c r="N207" s="72"/>
    </row>
    <row r="208" customFormat="false" ht="12.75" hidden="false" customHeight="false" outlineLevel="0" collapsed="false">
      <c r="A208" s="67"/>
      <c r="B208" s="73" t="s">
        <v>33</v>
      </c>
      <c r="C208" s="82" t="s">
        <v>18</v>
      </c>
      <c r="D208" s="58" t="n">
        <f aca="false">I208</f>
        <v>1</v>
      </c>
      <c r="E208" s="59" t="n">
        <f aca="false">(((J208*$M$1071)+(K208*$M$1069*$M$1070))*$M$1072)*$M$1073</f>
        <v>60</v>
      </c>
      <c r="F208" s="60" t="n">
        <f aca="false">D208*E208</f>
        <v>60</v>
      </c>
      <c r="G208" s="47"/>
      <c r="H208" s="69"/>
      <c r="I208" s="62" t="n">
        <v>1</v>
      </c>
      <c r="J208" s="63"/>
      <c r="K208" s="64" t="n">
        <v>1</v>
      </c>
      <c r="L208" s="65" t="n">
        <f aca="false">I208*J208</f>
        <v>0</v>
      </c>
      <c r="M208" s="66" t="n">
        <f aca="false">I208*K208</f>
        <v>1</v>
      </c>
      <c r="N208" s="72"/>
    </row>
    <row r="209" customFormat="false" ht="12.75" hidden="false" customHeight="false" outlineLevel="0" collapsed="false">
      <c r="A209" s="67"/>
      <c r="B209" s="73" t="s">
        <v>34</v>
      </c>
      <c r="C209" s="82" t="s">
        <v>18</v>
      </c>
      <c r="D209" s="58" t="n">
        <f aca="false">I209</f>
        <v>1</v>
      </c>
      <c r="E209" s="59" t="n">
        <f aca="false">(((J209*$M$1071)+(K209*$M$1069*$M$1070))*$M$1072)*$M$1073</f>
        <v>52.5</v>
      </c>
      <c r="F209" s="60" t="n">
        <f aca="false">D209*E209</f>
        <v>52.5</v>
      </c>
      <c r="G209" s="47"/>
      <c r="H209" s="69"/>
      <c r="I209" s="62" t="n">
        <v>1</v>
      </c>
      <c r="J209" s="63" t="n">
        <v>50</v>
      </c>
      <c r="K209" s="64"/>
      <c r="L209" s="65" t="n">
        <f aca="false">I209*J209</f>
        <v>50</v>
      </c>
      <c r="M209" s="66" t="n">
        <f aca="false">I209*K209</f>
        <v>0</v>
      </c>
      <c r="N209" s="72"/>
    </row>
    <row r="210" customFormat="false" ht="12.75" hidden="false" customHeight="false" outlineLevel="0" collapsed="false">
      <c r="A210" s="67"/>
      <c r="B210" s="42"/>
      <c r="C210" s="81"/>
      <c r="D210" s="58" t="n">
        <f aca="false">I210</f>
        <v>0</v>
      </c>
      <c r="E210" s="59" t="n">
        <f aca="false">(((J210*$M$1071)+(K210*$M$1069*$M$1070))*$M$1072)*$M$1073</f>
        <v>0</v>
      </c>
      <c r="F210" s="60" t="n">
        <f aca="false">D210*E210</f>
        <v>0</v>
      </c>
      <c r="G210" s="47"/>
      <c r="H210" s="69"/>
      <c r="I210" s="62"/>
      <c r="J210" s="63"/>
      <c r="K210" s="64"/>
      <c r="L210" s="65" t="n">
        <f aca="false">I210*J210</f>
        <v>0</v>
      </c>
      <c r="M210" s="66" t="n">
        <f aca="false">I210*K210</f>
        <v>0</v>
      </c>
      <c r="N210" s="72"/>
    </row>
    <row r="211" customFormat="false" ht="13.5" hidden="false" customHeight="false" outlineLevel="0" collapsed="false">
      <c r="A211" s="67"/>
      <c r="B211" s="42"/>
      <c r="C211" s="57"/>
      <c r="D211" s="58" t="n">
        <f aca="false">I211</f>
        <v>0</v>
      </c>
      <c r="E211" s="59" t="n">
        <f aca="false">(((J211*$M$1071)+(K211*$M$1069*$M$1070))*$M$1072)*$M$1073</f>
        <v>0</v>
      </c>
      <c r="F211" s="60" t="n">
        <f aca="false">D211*E211</f>
        <v>0</v>
      </c>
      <c r="G211" s="47"/>
      <c r="H211" s="69"/>
      <c r="I211" s="62"/>
      <c r="J211" s="63"/>
      <c r="K211" s="64"/>
      <c r="L211" s="65" t="n">
        <f aca="false">I211*J211</f>
        <v>0</v>
      </c>
      <c r="M211" s="66" t="n">
        <f aca="false">I211*K211</f>
        <v>0</v>
      </c>
      <c r="N211" s="72"/>
    </row>
    <row r="212" customFormat="false" ht="12.75" hidden="false" customHeight="false" outlineLevel="0" collapsed="false">
      <c r="A212" s="67"/>
      <c r="B212" s="74" t="s">
        <v>64</v>
      </c>
      <c r="C212" s="81"/>
      <c r="D212" s="85"/>
      <c r="E212" s="59"/>
      <c r="F212" s="77" t="n">
        <f aca="false">SUM(F199:F211)</f>
        <v>3567</v>
      </c>
      <c r="G212" s="47"/>
      <c r="H212" s="69"/>
      <c r="I212" s="62"/>
      <c r="J212" s="63"/>
      <c r="K212" s="64"/>
      <c r="L212" s="78" t="n">
        <f aca="false">SUM(L199:L211)</f>
        <v>2740</v>
      </c>
      <c r="M212" s="79" t="n">
        <f aca="false">SUM(M199:M211)</f>
        <v>11.5</v>
      </c>
      <c r="N212" s="72"/>
    </row>
    <row r="213" customFormat="false" ht="12.75" hidden="false" customHeight="false" outlineLevel="0" collapsed="false">
      <c r="A213" s="67"/>
      <c r="B213" s="42"/>
      <c r="C213" s="81"/>
      <c r="D213" s="85"/>
      <c r="E213" s="59"/>
      <c r="F213" s="59"/>
      <c r="G213" s="47"/>
      <c r="H213" s="69"/>
      <c r="I213" s="62"/>
      <c r="J213" s="63"/>
      <c r="K213" s="64"/>
      <c r="L213" s="65"/>
      <c r="M213" s="66"/>
      <c r="N213" s="72"/>
    </row>
    <row r="214" customFormat="false" ht="12.75" hidden="false" customHeight="false" outlineLevel="0" collapsed="false">
      <c r="A214" s="67"/>
      <c r="B214" s="42"/>
      <c r="C214" s="81"/>
      <c r="D214" s="85"/>
      <c r="E214" s="59"/>
      <c r="F214" s="59"/>
      <c r="G214" s="47"/>
      <c r="H214" s="69"/>
      <c r="I214" s="62"/>
      <c r="J214" s="63"/>
      <c r="K214" s="64"/>
      <c r="L214" s="65"/>
      <c r="M214" s="66"/>
      <c r="N214" s="72"/>
    </row>
    <row r="215" customFormat="false" ht="12.75" hidden="false" customHeight="false" outlineLevel="0" collapsed="false">
      <c r="A215" s="55" t="n">
        <v>14</v>
      </c>
      <c r="B215" s="56" t="s">
        <v>65</v>
      </c>
      <c r="C215" s="81"/>
      <c r="D215" s="85"/>
      <c r="E215" s="59"/>
      <c r="F215" s="59"/>
      <c r="G215" s="47"/>
      <c r="H215" s="69"/>
      <c r="I215" s="62"/>
      <c r="J215" s="63"/>
      <c r="K215" s="64"/>
      <c r="L215" s="65"/>
      <c r="M215" s="66"/>
      <c r="N215" s="72"/>
    </row>
    <row r="216" customFormat="false" ht="12.75" hidden="false" customHeight="false" outlineLevel="0" collapsed="false">
      <c r="A216" s="67"/>
      <c r="B216" s="42"/>
      <c r="C216" s="81"/>
      <c r="D216" s="58" t="n">
        <f aca="false">I216</f>
        <v>0</v>
      </c>
      <c r="E216" s="59" t="n">
        <f aca="false">(((J216*$M$1071)+(K216*$M$1069*$M$1070))*$M$1072)*$M$1073</f>
        <v>0</v>
      </c>
      <c r="F216" s="60" t="n">
        <f aca="false">D216*E216</f>
        <v>0</v>
      </c>
      <c r="G216" s="47"/>
      <c r="H216" s="69"/>
      <c r="I216" s="62"/>
      <c r="J216" s="63"/>
      <c r="K216" s="64"/>
      <c r="L216" s="65" t="n">
        <f aca="false">I216*J216</f>
        <v>0</v>
      </c>
      <c r="M216" s="66" t="n">
        <f aca="false">I216*K216</f>
        <v>0</v>
      </c>
      <c r="N216" s="72"/>
    </row>
    <row r="217" customFormat="false" ht="12.75" hidden="false" customHeight="false" outlineLevel="0" collapsed="false">
      <c r="A217" s="67"/>
      <c r="B217" s="42" t="s">
        <v>23</v>
      </c>
      <c r="C217" s="81"/>
      <c r="D217" s="58" t="n">
        <f aca="false">I217</f>
        <v>0</v>
      </c>
      <c r="E217" s="59" t="n">
        <f aca="false">(((J217*$M$1071)+(K217*$M$1069*$M$1070))*$M$1072)*$M$1073</f>
        <v>0</v>
      </c>
      <c r="F217" s="60" t="n">
        <f aca="false">D217*E217</f>
        <v>0</v>
      </c>
      <c r="G217" s="47"/>
      <c r="H217" s="69"/>
      <c r="I217" s="62"/>
      <c r="J217" s="63"/>
      <c r="K217" s="64"/>
      <c r="L217" s="65" t="n">
        <f aca="false">I217*J217</f>
        <v>0</v>
      </c>
      <c r="M217" s="66" t="n">
        <f aca="false">I217*K217</f>
        <v>0</v>
      </c>
      <c r="N217" s="72"/>
    </row>
    <row r="218" customFormat="false" ht="12.75" hidden="false" customHeight="false" outlineLevel="0" collapsed="false">
      <c r="A218" s="67"/>
      <c r="B218" s="42" t="s">
        <v>38</v>
      </c>
      <c r="C218" s="81" t="s">
        <v>18</v>
      </c>
      <c r="D218" s="58" t="n">
        <f aca="false">I218</f>
        <v>5</v>
      </c>
      <c r="E218" s="59" t="n">
        <f aca="false">(((J218*$M$1071)+(K218*$M$1069*$M$1070))*$M$1072)*$M$1073</f>
        <v>180</v>
      </c>
      <c r="F218" s="60" t="n">
        <f aca="false">D218*E218</f>
        <v>900</v>
      </c>
      <c r="G218" s="47"/>
      <c r="H218" s="69"/>
      <c r="I218" s="62" t="n">
        <v>5</v>
      </c>
      <c r="J218" s="63"/>
      <c r="K218" s="64" t="n">
        <v>3</v>
      </c>
      <c r="L218" s="65" t="n">
        <f aca="false">I218*J218</f>
        <v>0</v>
      </c>
      <c r="M218" s="66" t="n">
        <f aca="false">I218*K218</f>
        <v>15</v>
      </c>
      <c r="N218" s="72"/>
    </row>
    <row r="219" customFormat="false" ht="12.75" hidden="false" customHeight="false" outlineLevel="0" collapsed="false">
      <c r="A219" s="67"/>
      <c r="B219" s="42" t="s">
        <v>37</v>
      </c>
      <c r="C219" s="81" t="s">
        <v>18</v>
      </c>
      <c r="D219" s="58" t="n">
        <f aca="false">I219</f>
        <v>1</v>
      </c>
      <c r="E219" s="59" t="n">
        <f aca="false">(((J219*$M$1071)+(K219*$M$1069*$M$1070))*$M$1072)*$M$1073</f>
        <v>90</v>
      </c>
      <c r="F219" s="60" t="n">
        <f aca="false">D219*E219</f>
        <v>90</v>
      </c>
      <c r="G219" s="47"/>
      <c r="H219" s="69"/>
      <c r="I219" s="62" t="n">
        <v>1</v>
      </c>
      <c r="J219" s="63"/>
      <c r="K219" s="64" t="n">
        <v>1.5</v>
      </c>
      <c r="L219" s="65" t="n">
        <f aca="false">I219*J219</f>
        <v>0</v>
      </c>
      <c r="M219" s="66" t="n">
        <f aca="false">I219*K219</f>
        <v>1.5</v>
      </c>
      <c r="N219" s="72"/>
    </row>
    <row r="220" customFormat="false" ht="12.75" hidden="false" customHeight="false" outlineLevel="0" collapsed="false">
      <c r="A220" s="67"/>
      <c r="B220" s="42"/>
      <c r="C220" s="81"/>
      <c r="D220" s="58" t="n">
        <f aca="false">I220</f>
        <v>0</v>
      </c>
      <c r="E220" s="59" t="n">
        <f aca="false">(((J220*$M$1071)+(K220*$M$1069*$M$1070))*$M$1072)*$M$1073</f>
        <v>0</v>
      </c>
      <c r="F220" s="60" t="n">
        <f aca="false">D220*E220</f>
        <v>0</v>
      </c>
      <c r="G220" s="47"/>
      <c r="H220" s="69"/>
      <c r="I220" s="62"/>
      <c r="J220" s="63"/>
      <c r="K220" s="64"/>
      <c r="L220" s="65" t="n">
        <f aca="false">I220*J220</f>
        <v>0</v>
      </c>
      <c r="M220" s="66" t="n">
        <f aca="false">I220*K220</f>
        <v>0</v>
      </c>
      <c r="N220" s="72"/>
    </row>
    <row r="221" customFormat="false" ht="12.75" hidden="false" customHeight="false" outlineLevel="0" collapsed="false">
      <c r="A221" s="67"/>
      <c r="B221" s="42" t="s">
        <v>57</v>
      </c>
      <c r="C221" s="81" t="s">
        <v>29</v>
      </c>
      <c r="D221" s="58" t="n">
        <f aca="false">I221</f>
        <v>14</v>
      </c>
      <c r="E221" s="59" t="n">
        <f aca="false">(((J221*$M$1071)+(K221*$M$1069*$M$1070))*$M$1072)*$M$1073</f>
        <v>52.5</v>
      </c>
      <c r="F221" s="60" t="n">
        <f aca="false">D221*E221</f>
        <v>735</v>
      </c>
      <c r="G221" s="47"/>
      <c r="H221" s="69"/>
      <c r="I221" s="62" t="n">
        <v>14</v>
      </c>
      <c r="J221" s="63" t="n">
        <v>50</v>
      </c>
      <c r="K221" s="64"/>
      <c r="L221" s="65" t="n">
        <f aca="false">I221*J221</f>
        <v>700</v>
      </c>
      <c r="M221" s="66" t="n">
        <f aca="false">I221*K221</f>
        <v>0</v>
      </c>
      <c r="N221" s="72"/>
    </row>
    <row r="222" customFormat="false" ht="12.75" hidden="false" customHeight="false" outlineLevel="0" collapsed="false">
      <c r="A222" s="67"/>
      <c r="B222" s="73" t="s">
        <v>27</v>
      </c>
      <c r="C222" s="71" t="s">
        <v>18</v>
      </c>
      <c r="D222" s="58" t="n">
        <f aca="false">I222</f>
        <v>1</v>
      </c>
      <c r="E222" s="59" t="n">
        <f aca="false">(((J222*$M$1071)+(K222*$M$1069*$M$1070))*$M$1072)*$M$1073</f>
        <v>315</v>
      </c>
      <c r="F222" s="60" t="n">
        <f aca="false">D222*E222</f>
        <v>315</v>
      </c>
      <c r="G222" s="47"/>
      <c r="H222" s="69"/>
      <c r="I222" s="62" t="n">
        <v>1</v>
      </c>
      <c r="J222" s="63" t="n">
        <v>300</v>
      </c>
      <c r="K222" s="64"/>
      <c r="L222" s="65" t="n">
        <f aca="false">I222*J222</f>
        <v>300</v>
      </c>
      <c r="M222" s="66" t="n">
        <f aca="false">I222*K222</f>
        <v>0</v>
      </c>
      <c r="N222" s="72"/>
    </row>
    <row r="223" customFormat="false" ht="38.25" hidden="false" customHeight="false" outlineLevel="0" collapsed="false">
      <c r="A223" s="67"/>
      <c r="B223" s="73" t="s">
        <v>28</v>
      </c>
      <c r="C223" s="71" t="s">
        <v>29</v>
      </c>
      <c r="D223" s="58" t="n">
        <f aca="false">I223</f>
        <v>14</v>
      </c>
      <c r="E223" s="59" t="n">
        <f aca="false">(((J223*$M$1071)+(K223*$M$1069*$M$1070))*$M$1072)*$M$1073</f>
        <v>84</v>
      </c>
      <c r="F223" s="60" t="n">
        <f aca="false">D223*E223</f>
        <v>1176</v>
      </c>
      <c r="G223" s="47"/>
      <c r="H223" s="69"/>
      <c r="I223" s="62" t="n">
        <v>14</v>
      </c>
      <c r="J223" s="63" t="n">
        <v>80</v>
      </c>
      <c r="K223" s="64"/>
      <c r="L223" s="65" t="n">
        <f aca="false">I223*J223</f>
        <v>1120</v>
      </c>
      <c r="M223" s="66" t="n">
        <f aca="false">I223*K223</f>
        <v>0</v>
      </c>
      <c r="N223" s="72"/>
    </row>
    <row r="224" customFormat="false" ht="12.75" hidden="false" customHeight="false" outlineLevel="0" collapsed="false">
      <c r="A224" s="67"/>
      <c r="B224" s="42" t="s">
        <v>31</v>
      </c>
      <c r="C224" s="71" t="s">
        <v>18</v>
      </c>
      <c r="D224" s="58" t="n">
        <f aca="false">I224</f>
        <v>1</v>
      </c>
      <c r="E224" s="59" t="n">
        <f aca="false">(((J224*$M$1071)+(K224*$M$1069*$M$1070))*$M$1072)*$M$1073</f>
        <v>52.5</v>
      </c>
      <c r="F224" s="60" t="n">
        <f aca="false">D224*E224</f>
        <v>52.5</v>
      </c>
      <c r="G224" s="47"/>
      <c r="H224" s="69"/>
      <c r="I224" s="62" t="n">
        <v>1</v>
      </c>
      <c r="J224" s="63" t="n">
        <v>50</v>
      </c>
      <c r="K224" s="64"/>
      <c r="L224" s="65" t="n">
        <f aca="false">I224*J224</f>
        <v>50</v>
      </c>
      <c r="M224" s="66" t="n">
        <f aca="false">I224*K224</f>
        <v>0</v>
      </c>
      <c r="N224" s="72"/>
    </row>
    <row r="225" customFormat="false" ht="12.75" hidden="false" customHeight="false" outlineLevel="0" collapsed="false">
      <c r="A225" s="67"/>
      <c r="B225" s="73" t="s">
        <v>33</v>
      </c>
      <c r="C225" s="82" t="s">
        <v>18</v>
      </c>
      <c r="D225" s="58" t="n">
        <f aca="false">I225</f>
        <v>1</v>
      </c>
      <c r="E225" s="59" t="n">
        <f aca="false">(((J225*$M$1071)+(K225*$M$1069*$M$1070))*$M$1072)*$M$1073</f>
        <v>60</v>
      </c>
      <c r="F225" s="60" t="n">
        <f aca="false">D225*E225</f>
        <v>60</v>
      </c>
      <c r="G225" s="47"/>
      <c r="H225" s="69"/>
      <c r="I225" s="62" t="n">
        <v>1</v>
      </c>
      <c r="J225" s="63"/>
      <c r="K225" s="64" t="n">
        <v>1</v>
      </c>
      <c r="L225" s="65" t="n">
        <f aca="false">I225*J225</f>
        <v>0</v>
      </c>
      <c r="M225" s="66" t="n">
        <f aca="false">I225*K225</f>
        <v>1</v>
      </c>
      <c r="N225" s="72"/>
    </row>
    <row r="226" customFormat="false" ht="12.75" hidden="false" customHeight="false" outlineLevel="0" collapsed="false">
      <c r="A226" s="67"/>
      <c r="B226" s="73" t="s">
        <v>34</v>
      </c>
      <c r="C226" s="82" t="s">
        <v>18</v>
      </c>
      <c r="D226" s="58" t="n">
        <f aca="false">I226</f>
        <v>1</v>
      </c>
      <c r="E226" s="59" t="n">
        <f aca="false">(((J226*$M$1071)+(K226*$M$1069*$M$1070))*$M$1072)*$M$1073</f>
        <v>52.5</v>
      </c>
      <c r="F226" s="60" t="n">
        <f aca="false">D226*E226</f>
        <v>52.5</v>
      </c>
      <c r="G226" s="47"/>
      <c r="H226" s="69"/>
      <c r="I226" s="62" t="n">
        <v>1</v>
      </c>
      <c r="J226" s="63" t="n">
        <v>50</v>
      </c>
      <c r="K226" s="64"/>
      <c r="L226" s="65" t="n">
        <f aca="false">I226*J226</f>
        <v>50</v>
      </c>
      <c r="M226" s="66" t="n">
        <f aca="false">I226*K226</f>
        <v>0</v>
      </c>
      <c r="N226" s="72"/>
    </row>
    <row r="227" customFormat="false" ht="12.75" hidden="false" customHeight="false" outlineLevel="0" collapsed="false">
      <c r="A227" s="67"/>
      <c r="B227" s="42"/>
      <c r="C227" s="81"/>
      <c r="D227" s="58" t="n">
        <f aca="false">I227</f>
        <v>0</v>
      </c>
      <c r="E227" s="59" t="n">
        <f aca="false">(((J227*$M$1071)+(K227*$M$1069*$M$1070))*$M$1072)*$M$1073</f>
        <v>0</v>
      </c>
      <c r="F227" s="60" t="n">
        <f aca="false">D227*E227</f>
        <v>0</v>
      </c>
      <c r="G227" s="47"/>
      <c r="H227" s="69"/>
      <c r="I227" s="62"/>
      <c r="J227" s="63"/>
      <c r="K227" s="64"/>
      <c r="L227" s="65" t="n">
        <f aca="false">I227*J227</f>
        <v>0</v>
      </c>
      <c r="M227" s="66" t="n">
        <f aca="false">I227*K227</f>
        <v>0</v>
      </c>
      <c r="N227" s="72"/>
    </row>
    <row r="228" customFormat="false" ht="13.5" hidden="false" customHeight="false" outlineLevel="0" collapsed="false">
      <c r="A228" s="67"/>
      <c r="B228" s="42"/>
      <c r="C228" s="57"/>
      <c r="D228" s="58" t="n">
        <f aca="false">I228</f>
        <v>0</v>
      </c>
      <c r="E228" s="59" t="n">
        <f aca="false">(((J228*$M$1071)+(K228*$M$1069*$M$1070))*$M$1072)*$M$1073</f>
        <v>0</v>
      </c>
      <c r="F228" s="60" t="n">
        <f aca="false">D228*E228</f>
        <v>0</v>
      </c>
      <c r="G228" s="47"/>
      <c r="H228" s="69"/>
      <c r="I228" s="62"/>
      <c r="J228" s="63"/>
      <c r="K228" s="64"/>
      <c r="L228" s="65" t="n">
        <f aca="false">I228*J228</f>
        <v>0</v>
      </c>
      <c r="M228" s="66" t="n">
        <f aca="false">I228*K228</f>
        <v>0</v>
      </c>
      <c r="N228" s="72"/>
    </row>
    <row r="229" customFormat="false" ht="12.75" hidden="false" customHeight="false" outlineLevel="0" collapsed="false">
      <c r="A229" s="67"/>
      <c r="B229" s="74" t="s">
        <v>66</v>
      </c>
      <c r="C229" s="81"/>
      <c r="D229" s="85"/>
      <c r="E229" s="59"/>
      <c r="F229" s="77" t="n">
        <f aca="false">SUM(F216:F228)</f>
        <v>3381</v>
      </c>
      <c r="G229" s="47"/>
      <c r="H229" s="69"/>
      <c r="I229" s="62"/>
      <c r="J229" s="63"/>
      <c r="K229" s="64"/>
      <c r="L229" s="78" t="n">
        <f aca="false">SUM(L216:L228)</f>
        <v>2220</v>
      </c>
      <c r="M229" s="79" t="n">
        <f aca="false">SUM(M216:M228)</f>
        <v>17.5</v>
      </c>
      <c r="N229" s="72"/>
    </row>
    <row r="230" customFormat="false" ht="12.75" hidden="false" customHeight="false" outlineLevel="0" collapsed="false">
      <c r="A230" s="67"/>
      <c r="B230" s="42"/>
      <c r="C230" s="81"/>
      <c r="D230" s="85"/>
      <c r="E230" s="59"/>
      <c r="F230" s="59"/>
      <c r="G230" s="47"/>
      <c r="H230" s="69"/>
      <c r="I230" s="62"/>
      <c r="J230" s="63"/>
      <c r="K230" s="64"/>
      <c r="L230" s="65"/>
      <c r="M230" s="66"/>
      <c r="N230" s="72"/>
    </row>
    <row r="231" customFormat="false" ht="12.75" hidden="false" customHeight="false" outlineLevel="0" collapsed="false">
      <c r="A231" s="67"/>
      <c r="B231" s="42"/>
      <c r="C231" s="81"/>
      <c r="D231" s="85"/>
      <c r="E231" s="59"/>
      <c r="F231" s="59"/>
      <c r="G231" s="47"/>
      <c r="H231" s="69"/>
      <c r="I231" s="62"/>
      <c r="J231" s="63"/>
      <c r="K231" s="64"/>
      <c r="L231" s="65"/>
      <c r="M231" s="66"/>
      <c r="N231" s="72"/>
    </row>
    <row r="232" customFormat="false" ht="12.75" hidden="false" customHeight="false" outlineLevel="0" collapsed="false">
      <c r="A232" s="55" t="n">
        <v>15</v>
      </c>
      <c r="B232" s="56" t="s">
        <v>67</v>
      </c>
      <c r="C232" s="81"/>
      <c r="D232" s="85"/>
      <c r="E232" s="59"/>
      <c r="F232" s="59"/>
      <c r="G232" s="47"/>
      <c r="H232" s="69"/>
      <c r="I232" s="62"/>
      <c r="J232" s="63"/>
      <c r="K232" s="64"/>
      <c r="L232" s="65"/>
      <c r="M232" s="66"/>
      <c r="N232" s="72"/>
    </row>
    <row r="233" customFormat="false" ht="12.75" hidden="false" customHeight="false" outlineLevel="0" collapsed="false">
      <c r="A233" s="67"/>
      <c r="B233" s="42"/>
      <c r="C233" s="81"/>
      <c r="D233" s="58" t="n">
        <f aca="false">I233</f>
        <v>0</v>
      </c>
      <c r="E233" s="59" t="n">
        <f aca="false">(((J233*$M$1071)+(K233*$M$1069*$M$1070))*$M$1072)*$M$1073</f>
        <v>0</v>
      </c>
      <c r="F233" s="60" t="n">
        <f aca="false">D233*E233</f>
        <v>0</v>
      </c>
      <c r="G233" s="47"/>
      <c r="H233" s="69"/>
      <c r="I233" s="62"/>
      <c r="J233" s="63"/>
      <c r="K233" s="64"/>
      <c r="L233" s="65" t="n">
        <f aca="false">I233*J233</f>
        <v>0</v>
      </c>
      <c r="M233" s="66" t="n">
        <f aca="false">I233*K233</f>
        <v>0</v>
      </c>
      <c r="N233" s="72"/>
    </row>
    <row r="234" customFormat="false" ht="12.75" hidden="false" customHeight="false" outlineLevel="0" collapsed="false">
      <c r="A234" s="67"/>
      <c r="B234" s="42" t="s">
        <v>23</v>
      </c>
      <c r="C234" s="81"/>
      <c r="D234" s="58" t="n">
        <f aca="false">I234</f>
        <v>0</v>
      </c>
      <c r="E234" s="59" t="n">
        <f aca="false">(((J234*$M$1071)+(K234*$M$1069*$M$1070))*$M$1072)*$M$1073</f>
        <v>0</v>
      </c>
      <c r="F234" s="60" t="n">
        <f aca="false">D234*E234</f>
        <v>0</v>
      </c>
      <c r="G234" s="47"/>
      <c r="H234" s="69"/>
      <c r="I234" s="62"/>
      <c r="J234" s="63"/>
      <c r="K234" s="64"/>
      <c r="L234" s="65" t="n">
        <f aca="false">I234*J234</f>
        <v>0</v>
      </c>
      <c r="M234" s="66" t="n">
        <f aca="false">I234*K234</f>
        <v>0</v>
      </c>
      <c r="N234" s="72"/>
    </row>
    <row r="235" customFormat="false" ht="12.75" hidden="false" customHeight="false" outlineLevel="0" collapsed="false">
      <c r="A235" s="67"/>
      <c r="B235" s="42" t="s">
        <v>38</v>
      </c>
      <c r="C235" s="81" t="s">
        <v>18</v>
      </c>
      <c r="D235" s="58" t="n">
        <f aca="false">I235</f>
        <v>14</v>
      </c>
      <c r="E235" s="59" t="n">
        <f aca="false">(((J235*$M$1071)+(K235*$M$1069*$M$1070))*$M$1072)*$M$1073</f>
        <v>180</v>
      </c>
      <c r="F235" s="60" t="n">
        <f aca="false">D235*E235</f>
        <v>2520</v>
      </c>
      <c r="G235" s="47"/>
      <c r="H235" s="69"/>
      <c r="I235" s="62" t="n">
        <v>14</v>
      </c>
      <c r="J235" s="63"/>
      <c r="K235" s="64" t="n">
        <v>3</v>
      </c>
      <c r="L235" s="65" t="n">
        <f aca="false">I235*J235</f>
        <v>0</v>
      </c>
      <c r="M235" s="66" t="n">
        <f aca="false">I235*K235</f>
        <v>42</v>
      </c>
      <c r="N235" s="72"/>
    </row>
    <row r="236" customFormat="false" ht="12.75" hidden="false" customHeight="false" outlineLevel="0" collapsed="false">
      <c r="A236" s="67"/>
      <c r="B236" s="42" t="s">
        <v>37</v>
      </c>
      <c r="C236" s="81" t="s">
        <v>18</v>
      </c>
      <c r="D236" s="58" t="n">
        <f aca="false">I236</f>
        <v>3</v>
      </c>
      <c r="E236" s="59" t="n">
        <f aca="false">(((J236*$M$1071)+(K236*$M$1069*$M$1070))*$M$1072)*$M$1073</f>
        <v>90</v>
      </c>
      <c r="F236" s="60" t="n">
        <f aca="false">D236*E236</f>
        <v>270</v>
      </c>
      <c r="G236" s="47"/>
      <c r="H236" s="69"/>
      <c r="I236" s="62" t="n">
        <v>3</v>
      </c>
      <c r="J236" s="63"/>
      <c r="K236" s="64" t="n">
        <v>1.5</v>
      </c>
      <c r="L236" s="65" t="n">
        <f aca="false">I236*J236</f>
        <v>0</v>
      </c>
      <c r="M236" s="66" t="n">
        <f aca="false">I236*K236</f>
        <v>4.5</v>
      </c>
      <c r="N236" s="72"/>
    </row>
    <row r="237" customFormat="false" ht="12.75" hidden="false" customHeight="false" outlineLevel="0" collapsed="false">
      <c r="A237" s="67"/>
      <c r="B237" s="42"/>
      <c r="C237" s="81"/>
      <c r="D237" s="58" t="n">
        <f aca="false">I237</f>
        <v>0</v>
      </c>
      <c r="E237" s="59" t="n">
        <f aca="false">(((J237*$M$1071)+(K237*$M$1069*$M$1070))*$M$1072)*$M$1073</f>
        <v>0</v>
      </c>
      <c r="F237" s="60" t="n">
        <f aca="false">D237*E237</f>
        <v>0</v>
      </c>
      <c r="G237" s="47"/>
      <c r="H237" s="69"/>
      <c r="I237" s="62"/>
      <c r="J237" s="63"/>
      <c r="K237" s="64"/>
      <c r="L237" s="65" t="n">
        <f aca="false">I237*J237</f>
        <v>0</v>
      </c>
      <c r="M237" s="66" t="n">
        <f aca="false">I237*K237</f>
        <v>0</v>
      </c>
      <c r="N237" s="72"/>
    </row>
    <row r="238" customFormat="false" ht="12.75" hidden="false" customHeight="false" outlineLevel="0" collapsed="false">
      <c r="A238" s="67"/>
      <c r="B238" s="42" t="s">
        <v>57</v>
      </c>
      <c r="C238" s="81" t="s">
        <v>29</v>
      </c>
      <c r="D238" s="58" t="n">
        <f aca="false">I238</f>
        <v>38</v>
      </c>
      <c r="E238" s="59" t="n">
        <f aca="false">(((J238*$M$1071)+(K238*$M$1069*$M$1070))*$M$1072)*$M$1073</f>
        <v>52.5</v>
      </c>
      <c r="F238" s="60" t="n">
        <f aca="false">D238*E238</f>
        <v>1995</v>
      </c>
      <c r="G238" s="47"/>
      <c r="H238" s="69"/>
      <c r="I238" s="62" t="n">
        <v>38</v>
      </c>
      <c r="J238" s="63" t="n">
        <v>50</v>
      </c>
      <c r="K238" s="64"/>
      <c r="L238" s="65" t="n">
        <f aca="false">I238*J238</f>
        <v>1900</v>
      </c>
      <c r="M238" s="66" t="n">
        <f aca="false">I238*K238</f>
        <v>0</v>
      </c>
      <c r="N238" s="72"/>
    </row>
    <row r="239" customFormat="false" ht="12.75" hidden="false" customHeight="false" outlineLevel="0" collapsed="false">
      <c r="A239" s="67"/>
      <c r="B239" s="73" t="s">
        <v>27</v>
      </c>
      <c r="C239" s="71" t="s">
        <v>18</v>
      </c>
      <c r="D239" s="58" t="n">
        <f aca="false">I239</f>
        <v>1</v>
      </c>
      <c r="E239" s="59" t="n">
        <f aca="false">(((J239*$M$1071)+(K239*$M$1069*$M$1070))*$M$1072)*$M$1073</f>
        <v>315</v>
      </c>
      <c r="F239" s="60" t="n">
        <f aca="false">D239*E239</f>
        <v>315</v>
      </c>
      <c r="G239" s="47"/>
      <c r="H239" s="69"/>
      <c r="I239" s="62" t="n">
        <v>1</v>
      </c>
      <c r="J239" s="63" t="n">
        <v>300</v>
      </c>
      <c r="K239" s="64"/>
      <c r="L239" s="65" t="n">
        <f aca="false">I239*J239</f>
        <v>300</v>
      </c>
      <c r="M239" s="66" t="n">
        <f aca="false">I239*K239</f>
        <v>0</v>
      </c>
      <c r="N239" s="72"/>
    </row>
    <row r="240" customFormat="false" ht="38.25" hidden="false" customHeight="false" outlineLevel="0" collapsed="false">
      <c r="A240" s="67"/>
      <c r="B240" s="73" t="s">
        <v>28</v>
      </c>
      <c r="C240" s="71" t="s">
        <v>29</v>
      </c>
      <c r="D240" s="58" t="n">
        <f aca="false">I240</f>
        <v>38</v>
      </c>
      <c r="E240" s="59" t="n">
        <f aca="false">(((J240*$M$1071)+(K240*$M$1069*$M$1070))*$M$1072)*$M$1073</f>
        <v>84</v>
      </c>
      <c r="F240" s="60" t="n">
        <f aca="false">D240*E240</f>
        <v>3192</v>
      </c>
      <c r="G240" s="47"/>
      <c r="H240" s="69"/>
      <c r="I240" s="62" t="n">
        <v>38</v>
      </c>
      <c r="J240" s="63" t="n">
        <v>80</v>
      </c>
      <c r="K240" s="64"/>
      <c r="L240" s="65" t="n">
        <f aca="false">I240*J240</f>
        <v>3040</v>
      </c>
      <c r="M240" s="66" t="n">
        <f aca="false">I240*K240</f>
        <v>0</v>
      </c>
      <c r="N240" s="72"/>
    </row>
    <row r="241" customFormat="false" ht="12.75" hidden="false" customHeight="false" outlineLevel="0" collapsed="false">
      <c r="A241" s="67"/>
      <c r="B241" s="42" t="s">
        <v>31</v>
      </c>
      <c r="C241" s="71" t="s">
        <v>18</v>
      </c>
      <c r="D241" s="58" t="n">
        <f aca="false">I241</f>
        <v>2</v>
      </c>
      <c r="E241" s="59" t="n">
        <f aca="false">(((J241*$M$1071)+(K241*$M$1069*$M$1070))*$M$1072)*$M$1073</f>
        <v>52.5</v>
      </c>
      <c r="F241" s="60" t="n">
        <f aca="false">D241*E241</f>
        <v>105</v>
      </c>
      <c r="G241" s="47"/>
      <c r="H241" s="69"/>
      <c r="I241" s="62" t="n">
        <v>2</v>
      </c>
      <c r="J241" s="63" t="n">
        <v>50</v>
      </c>
      <c r="K241" s="64"/>
      <c r="L241" s="65" t="n">
        <f aca="false">I241*J241</f>
        <v>100</v>
      </c>
      <c r="M241" s="66" t="n">
        <f aca="false">I241*K241</f>
        <v>0</v>
      </c>
      <c r="N241" s="72"/>
    </row>
    <row r="242" customFormat="false" ht="12.75" hidden="false" customHeight="false" outlineLevel="0" collapsed="false">
      <c r="A242" s="67"/>
      <c r="B242" s="73" t="s">
        <v>33</v>
      </c>
      <c r="C242" s="82" t="s">
        <v>18</v>
      </c>
      <c r="D242" s="58" t="n">
        <f aca="false">I242</f>
        <v>2</v>
      </c>
      <c r="E242" s="59" t="n">
        <f aca="false">(((J242*$M$1071)+(K242*$M$1069*$M$1070))*$M$1072)*$M$1073</f>
        <v>60</v>
      </c>
      <c r="F242" s="60" t="n">
        <f aca="false">D242*E242</f>
        <v>120</v>
      </c>
      <c r="G242" s="47"/>
      <c r="H242" s="69"/>
      <c r="I242" s="62" t="n">
        <v>2</v>
      </c>
      <c r="J242" s="63"/>
      <c r="K242" s="64" t="n">
        <v>1</v>
      </c>
      <c r="L242" s="65" t="n">
        <f aca="false">I242*J242</f>
        <v>0</v>
      </c>
      <c r="M242" s="66" t="n">
        <f aca="false">I242*K242</f>
        <v>2</v>
      </c>
      <c r="N242" s="72"/>
    </row>
    <row r="243" customFormat="false" ht="12.75" hidden="false" customHeight="false" outlineLevel="0" collapsed="false">
      <c r="A243" s="67"/>
      <c r="B243" s="73" t="s">
        <v>34</v>
      </c>
      <c r="C243" s="82" t="s">
        <v>18</v>
      </c>
      <c r="D243" s="58" t="n">
        <f aca="false">I243</f>
        <v>2</v>
      </c>
      <c r="E243" s="59" t="n">
        <f aca="false">(((J243*$M$1071)+(K243*$M$1069*$M$1070))*$M$1072)*$M$1073</f>
        <v>52.5</v>
      </c>
      <c r="F243" s="60" t="n">
        <f aca="false">D243*E243</f>
        <v>105</v>
      </c>
      <c r="G243" s="47"/>
      <c r="H243" s="69"/>
      <c r="I243" s="62" t="n">
        <v>2</v>
      </c>
      <c r="J243" s="63" t="n">
        <v>50</v>
      </c>
      <c r="K243" s="64"/>
      <c r="L243" s="65" t="n">
        <f aca="false">I243*J243</f>
        <v>100</v>
      </c>
      <c r="M243" s="66" t="n">
        <f aca="false">I243*K243</f>
        <v>0</v>
      </c>
      <c r="N243" s="72"/>
    </row>
    <row r="244" customFormat="false" ht="12.75" hidden="false" customHeight="false" outlineLevel="0" collapsed="false">
      <c r="A244" s="67"/>
      <c r="B244" s="42"/>
      <c r="C244" s="57"/>
      <c r="D244" s="58" t="n">
        <f aca="false">I244</f>
        <v>0</v>
      </c>
      <c r="E244" s="59" t="n">
        <f aca="false">(((J244*$M$1071)+(K244*$M$1069*$M$1070))*$M$1072)*$M$1073</f>
        <v>0</v>
      </c>
      <c r="F244" s="60" t="n">
        <f aca="false">D244*E244</f>
        <v>0</v>
      </c>
      <c r="G244" s="47"/>
      <c r="H244" s="69"/>
      <c r="I244" s="62"/>
      <c r="J244" s="63"/>
      <c r="K244" s="64"/>
      <c r="L244" s="65" t="n">
        <f aca="false">I244*J244</f>
        <v>0</v>
      </c>
      <c r="M244" s="66" t="n">
        <f aca="false">I244*K244</f>
        <v>0</v>
      </c>
      <c r="N244" s="72"/>
    </row>
    <row r="245" customFormat="false" ht="13.5" hidden="false" customHeight="false" outlineLevel="0" collapsed="false">
      <c r="A245" s="67"/>
      <c r="B245" s="42"/>
      <c r="C245" s="81"/>
      <c r="D245" s="58" t="n">
        <f aca="false">I245</f>
        <v>0</v>
      </c>
      <c r="E245" s="59" t="n">
        <f aca="false">(((J245*$M$1071)+(K245*$M$1069*$M$1070))*$M$1072)*$M$1073</f>
        <v>0</v>
      </c>
      <c r="F245" s="60" t="n">
        <f aca="false">D245*E245</f>
        <v>0</v>
      </c>
      <c r="G245" s="47"/>
      <c r="H245" s="69"/>
      <c r="I245" s="62"/>
      <c r="J245" s="63"/>
      <c r="K245" s="64"/>
      <c r="L245" s="65" t="n">
        <f aca="false">I245*J245</f>
        <v>0</v>
      </c>
      <c r="M245" s="66" t="n">
        <f aca="false">I245*K245</f>
        <v>0</v>
      </c>
      <c r="N245" s="72"/>
    </row>
    <row r="246" customFormat="false" ht="12.75" hidden="false" customHeight="false" outlineLevel="0" collapsed="false">
      <c r="A246" s="67"/>
      <c r="B246" s="74" t="s">
        <v>68</v>
      </c>
      <c r="C246" s="81"/>
      <c r="D246" s="85"/>
      <c r="E246" s="59"/>
      <c r="F246" s="77" t="n">
        <f aca="false">SUM(F233:F245)</f>
        <v>8622</v>
      </c>
      <c r="G246" s="47"/>
      <c r="H246" s="69"/>
      <c r="I246" s="62"/>
      <c r="J246" s="63"/>
      <c r="K246" s="64"/>
      <c r="L246" s="78" t="n">
        <f aca="false">SUM(L233:L245)</f>
        <v>5440</v>
      </c>
      <c r="M246" s="79" t="n">
        <f aca="false">SUM(M233:M245)</f>
        <v>48.5</v>
      </c>
      <c r="N246" s="72"/>
    </row>
    <row r="247" s="4" customFormat="true" ht="12.75" hidden="false" customHeight="false" outlineLevel="0" collapsed="false">
      <c r="A247" s="67"/>
      <c r="B247" s="42"/>
      <c r="C247" s="81"/>
      <c r="D247" s="85"/>
      <c r="E247" s="59"/>
      <c r="F247" s="59"/>
      <c r="G247" s="47"/>
      <c r="H247" s="69"/>
      <c r="I247" s="62"/>
      <c r="J247" s="63"/>
      <c r="K247" s="64"/>
      <c r="L247" s="65"/>
      <c r="M247" s="66"/>
      <c r="N247" s="72"/>
    </row>
    <row r="248" customFormat="false" ht="12.75" hidden="false" customHeight="false" outlineLevel="0" collapsed="false">
      <c r="A248" s="67"/>
      <c r="B248" s="42"/>
      <c r="C248" s="81"/>
      <c r="D248" s="85"/>
      <c r="E248" s="59"/>
      <c r="F248" s="59"/>
      <c r="G248" s="47"/>
      <c r="H248" s="69"/>
      <c r="I248" s="62"/>
      <c r="J248" s="63"/>
      <c r="K248" s="64"/>
      <c r="L248" s="65"/>
      <c r="M248" s="66"/>
      <c r="N248" s="72"/>
    </row>
    <row r="249" customFormat="false" ht="12.75" hidden="false" customHeight="false" outlineLevel="0" collapsed="false">
      <c r="A249" s="55" t="n">
        <v>16</v>
      </c>
      <c r="B249" s="56" t="s">
        <v>69</v>
      </c>
      <c r="C249" s="81"/>
      <c r="D249" s="85"/>
      <c r="E249" s="59"/>
      <c r="F249" s="59"/>
      <c r="G249" s="47"/>
      <c r="H249" s="69"/>
      <c r="I249" s="62"/>
      <c r="J249" s="63"/>
      <c r="K249" s="64"/>
      <c r="L249" s="65"/>
      <c r="M249" s="66"/>
      <c r="N249" s="72"/>
    </row>
    <row r="250" customFormat="false" ht="12.75" hidden="false" customHeight="false" outlineLevel="0" collapsed="false">
      <c r="A250" s="67"/>
      <c r="B250" s="42"/>
      <c r="C250" s="81"/>
      <c r="D250" s="58" t="n">
        <f aca="false">I250</f>
        <v>0</v>
      </c>
      <c r="E250" s="59" t="n">
        <f aca="false">(((J250*$M$1071)+(K250*$M$1069*$M$1070))*$M$1072)*$M$1073</f>
        <v>0</v>
      </c>
      <c r="F250" s="60" t="n">
        <f aca="false">D250*E250</f>
        <v>0</v>
      </c>
      <c r="G250" s="47"/>
      <c r="H250" s="69"/>
      <c r="I250" s="62"/>
      <c r="J250" s="63"/>
      <c r="K250" s="64"/>
      <c r="L250" s="65" t="n">
        <f aca="false">I250*J250</f>
        <v>0</v>
      </c>
      <c r="M250" s="66" t="n">
        <f aca="false">I250*K250</f>
        <v>0</v>
      </c>
      <c r="N250" s="72"/>
    </row>
    <row r="251" customFormat="false" ht="12.75" hidden="false" customHeight="false" outlineLevel="0" collapsed="false">
      <c r="A251" s="67"/>
      <c r="B251" s="73" t="s">
        <v>23</v>
      </c>
      <c r="C251" s="80"/>
      <c r="D251" s="58" t="n">
        <f aca="false">I251</f>
        <v>0</v>
      </c>
      <c r="E251" s="59" t="n">
        <f aca="false">(((J251*$M$1071)+(K251*$M$1069*$M$1070))*$M$1072)*$M$1073</f>
        <v>0</v>
      </c>
      <c r="F251" s="60" t="n">
        <f aca="false">D251*E251</f>
        <v>0</v>
      </c>
      <c r="G251" s="47"/>
      <c r="H251" s="69"/>
      <c r="I251" s="62"/>
      <c r="J251" s="63"/>
      <c r="K251" s="64"/>
      <c r="L251" s="65" t="n">
        <f aca="false">I251*J251</f>
        <v>0</v>
      </c>
      <c r="M251" s="66" t="n">
        <f aca="false">I251*K251</f>
        <v>0</v>
      </c>
      <c r="N251" s="72"/>
    </row>
    <row r="252" customFormat="false" ht="12.75" hidden="false" customHeight="false" outlineLevel="0" collapsed="false">
      <c r="A252" s="67"/>
      <c r="B252" s="73" t="s">
        <v>46</v>
      </c>
      <c r="C252" s="80" t="s">
        <v>18</v>
      </c>
      <c r="D252" s="58" t="n">
        <f aca="false">I252</f>
        <v>1</v>
      </c>
      <c r="E252" s="59" t="n">
        <f aca="false">(((J252*$M$1071)+(K252*$M$1069*$M$1070))*$M$1072)*$M$1073</f>
        <v>240</v>
      </c>
      <c r="F252" s="60" t="n">
        <f aca="false">D252*E252</f>
        <v>240</v>
      </c>
      <c r="G252" s="47"/>
      <c r="H252" s="69"/>
      <c r="I252" s="62" t="n">
        <v>1</v>
      </c>
      <c r="J252" s="63"/>
      <c r="K252" s="64" t="n">
        <v>4</v>
      </c>
      <c r="L252" s="65" t="n">
        <f aca="false">I252*J252</f>
        <v>0</v>
      </c>
      <c r="M252" s="66" t="n">
        <f aca="false">I252*K252</f>
        <v>4</v>
      </c>
      <c r="N252" s="72"/>
    </row>
    <row r="253" customFormat="false" ht="12.75" hidden="false" customHeight="false" outlineLevel="0" collapsed="false">
      <c r="A253" s="67"/>
      <c r="B253" s="73"/>
      <c r="C253" s="80"/>
      <c r="D253" s="58" t="n">
        <f aca="false">I253</f>
        <v>0</v>
      </c>
      <c r="E253" s="59" t="n">
        <f aca="false">(((J253*$M$1071)+(K253*$M$1069*$M$1070))*$M$1072)*$M$1073</f>
        <v>0</v>
      </c>
      <c r="F253" s="60" t="n">
        <f aca="false">D253*E253</f>
        <v>0</v>
      </c>
      <c r="G253" s="47"/>
      <c r="H253" s="69"/>
      <c r="I253" s="62"/>
      <c r="J253" s="63"/>
      <c r="K253" s="64"/>
      <c r="L253" s="65" t="n">
        <f aca="false">I253*J253</f>
        <v>0</v>
      </c>
      <c r="M253" s="66" t="n">
        <f aca="false">I253*K253</f>
        <v>0</v>
      </c>
      <c r="N253" s="72"/>
    </row>
    <row r="254" customFormat="false" ht="12.75" hidden="false" customHeight="false" outlineLevel="0" collapsed="false">
      <c r="A254" s="67"/>
      <c r="B254" s="73" t="s">
        <v>27</v>
      </c>
      <c r="C254" s="71" t="s">
        <v>18</v>
      </c>
      <c r="D254" s="58" t="n">
        <f aca="false">I254</f>
        <v>1</v>
      </c>
      <c r="E254" s="59" t="n">
        <f aca="false">(((J254*$M$1071)+(K254*$M$1069*$M$1070))*$M$1072)*$M$1073</f>
        <v>315</v>
      </c>
      <c r="F254" s="60" t="n">
        <f aca="false">D254*E254</f>
        <v>315</v>
      </c>
      <c r="G254" s="47"/>
      <c r="H254" s="69"/>
      <c r="I254" s="62" t="n">
        <v>1</v>
      </c>
      <c r="J254" s="63" t="n">
        <v>300</v>
      </c>
      <c r="K254" s="64"/>
      <c r="L254" s="65" t="n">
        <f aca="false">I254*J254</f>
        <v>300</v>
      </c>
      <c r="M254" s="66" t="n">
        <f aca="false">I254*K254</f>
        <v>0</v>
      </c>
      <c r="N254" s="72"/>
    </row>
    <row r="255" customFormat="false" ht="38.25" hidden="false" customHeight="false" outlineLevel="0" collapsed="false">
      <c r="A255" s="67"/>
      <c r="B255" s="73" t="s">
        <v>28</v>
      </c>
      <c r="C255" s="71" t="s">
        <v>29</v>
      </c>
      <c r="D255" s="58" t="n">
        <f aca="false">I255</f>
        <v>4</v>
      </c>
      <c r="E255" s="59" t="n">
        <f aca="false">(((J255*$M$1071)+(K255*$M$1069*$M$1070))*$M$1072)*$M$1073</f>
        <v>84</v>
      </c>
      <c r="F255" s="60" t="n">
        <f aca="false">D255*E255</f>
        <v>336</v>
      </c>
      <c r="G255" s="47"/>
      <c r="H255" s="69"/>
      <c r="I255" s="62" t="n">
        <v>4</v>
      </c>
      <c r="J255" s="63" t="n">
        <v>80</v>
      </c>
      <c r="K255" s="64"/>
      <c r="L255" s="65" t="n">
        <f aca="false">I255*J255</f>
        <v>320</v>
      </c>
      <c r="M255" s="66" t="n">
        <f aca="false">I255*K255</f>
        <v>0</v>
      </c>
      <c r="N255" s="72"/>
    </row>
    <row r="256" customFormat="false" ht="12.75" hidden="false" customHeight="false" outlineLevel="0" collapsed="false">
      <c r="A256" s="67"/>
      <c r="B256" s="42" t="s">
        <v>31</v>
      </c>
      <c r="C256" s="71" t="s">
        <v>18</v>
      </c>
      <c r="D256" s="58" t="n">
        <f aca="false">I256</f>
        <v>1</v>
      </c>
      <c r="E256" s="59" t="n">
        <f aca="false">(((J256*$M$1071)+(K256*$M$1069*$M$1070))*$M$1072)*$M$1073</f>
        <v>52.5</v>
      </c>
      <c r="F256" s="60" t="n">
        <f aca="false">D256*E256</f>
        <v>52.5</v>
      </c>
      <c r="G256" s="47"/>
      <c r="H256" s="69"/>
      <c r="I256" s="62" t="n">
        <v>1</v>
      </c>
      <c r="J256" s="63" t="n">
        <v>50</v>
      </c>
      <c r="K256" s="64"/>
      <c r="L256" s="65" t="n">
        <f aca="false">I256*J256</f>
        <v>50</v>
      </c>
      <c r="M256" s="66" t="n">
        <f aca="false">I256*K256</f>
        <v>0</v>
      </c>
      <c r="N256" s="72"/>
    </row>
    <row r="257" customFormat="false" ht="12.75" hidden="false" customHeight="false" outlineLevel="0" collapsed="false">
      <c r="A257" s="67"/>
      <c r="B257" s="73" t="s">
        <v>33</v>
      </c>
      <c r="C257" s="82" t="s">
        <v>18</v>
      </c>
      <c r="D257" s="58" t="n">
        <f aca="false">I257</f>
        <v>1</v>
      </c>
      <c r="E257" s="59" t="n">
        <f aca="false">(((J257*$M$1071)+(K257*$M$1069*$M$1070))*$M$1072)*$M$1073</f>
        <v>60</v>
      </c>
      <c r="F257" s="60" t="n">
        <f aca="false">D257*E257</f>
        <v>60</v>
      </c>
      <c r="G257" s="47"/>
      <c r="H257" s="69"/>
      <c r="I257" s="62" t="n">
        <v>1</v>
      </c>
      <c r="J257" s="63"/>
      <c r="K257" s="64" t="n">
        <v>1</v>
      </c>
      <c r="L257" s="65" t="n">
        <f aca="false">I257*J257</f>
        <v>0</v>
      </c>
      <c r="M257" s="66" t="n">
        <f aca="false">I257*K257</f>
        <v>1</v>
      </c>
      <c r="N257" s="72"/>
    </row>
    <row r="258" customFormat="false" ht="12.75" hidden="false" customHeight="false" outlineLevel="0" collapsed="false">
      <c r="A258" s="67"/>
      <c r="B258" s="73" t="s">
        <v>34</v>
      </c>
      <c r="C258" s="82" t="s">
        <v>18</v>
      </c>
      <c r="D258" s="58" t="n">
        <f aca="false">I258</f>
        <v>1</v>
      </c>
      <c r="E258" s="59" t="n">
        <f aca="false">(((J258*$M$1071)+(K258*$M$1069*$M$1070))*$M$1072)*$M$1073</f>
        <v>52.5</v>
      </c>
      <c r="F258" s="60" t="n">
        <f aca="false">D258*E258</f>
        <v>52.5</v>
      </c>
      <c r="G258" s="47"/>
      <c r="H258" s="69"/>
      <c r="I258" s="62" t="n">
        <v>1</v>
      </c>
      <c r="J258" s="63" t="n">
        <v>50</v>
      </c>
      <c r="K258" s="64"/>
      <c r="L258" s="65" t="n">
        <f aca="false">I258*J258</f>
        <v>50</v>
      </c>
      <c r="M258" s="66" t="n">
        <f aca="false">I258*K258</f>
        <v>0</v>
      </c>
      <c r="N258" s="72"/>
    </row>
    <row r="259" customFormat="false" ht="12.75" hidden="false" customHeight="false" outlineLevel="0" collapsed="false">
      <c r="A259" s="67" t="s">
        <v>70</v>
      </c>
      <c r="B259" s="73"/>
      <c r="C259" s="80"/>
      <c r="D259" s="58" t="n">
        <f aca="false">I259</f>
        <v>0</v>
      </c>
      <c r="E259" s="59" t="n">
        <f aca="false">(((J259*$M$1071)+(K259*$M$1069*$M$1070))*$M$1072)*$M$1073</f>
        <v>0</v>
      </c>
      <c r="F259" s="60" t="n">
        <f aca="false">D259*E259</f>
        <v>0</v>
      </c>
      <c r="G259" s="47"/>
      <c r="H259" s="69"/>
      <c r="I259" s="62"/>
      <c r="J259" s="63"/>
      <c r="K259" s="64"/>
      <c r="L259" s="65" t="n">
        <f aca="false">I259*J259</f>
        <v>0</v>
      </c>
      <c r="M259" s="66" t="n">
        <f aca="false">I259*K259</f>
        <v>0</v>
      </c>
      <c r="N259" s="72"/>
    </row>
    <row r="260" customFormat="false" ht="13.5" hidden="false" customHeight="false" outlineLevel="0" collapsed="false">
      <c r="A260" s="67"/>
      <c r="B260" s="73"/>
      <c r="C260" s="80"/>
      <c r="D260" s="58" t="n">
        <f aca="false">I260</f>
        <v>0</v>
      </c>
      <c r="E260" s="59" t="n">
        <f aca="false">(((J260*$M$1071)+(K260*$M$1069*$M$1070))*$M$1072)*$M$1073</f>
        <v>0</v>
      </c>
      <c r="F260" s="60" t="n">
        <f aca="false">D260*E260</f>
        <v>0</v>
      </c>
      <c r="G260" s="47"/>
      <c r="H260" s="69"/>
      <c r="I260" s="62"/>
      <c r="J260" s="63"/>
      <c r="K260" s="64"/>
      <c r="L260" s="65" t="n">
        <f aca="false">I260*J260</f>
        <v>0</v>
      </c>
      <c r="M260" s="66" t="n">
        <f aca="false">I260*K260</f>
        <v>0</v>
      </c>
      <c r="N260" s="72"/>
    </row>
    <row r="261" customFormat="false" ht="12.75" hidden="false" customHeight="false" outlineLevel="0" collapsed="false">
      <c r="A261" s="67"/>
      <c r="B261" s="74" t="s">
        <v>71</v>
      </c>
      <c r="C261" s="81"/>
      <c r="D261" s="85"/>
      <c r="E261" s="59"/>
      <c r="F261" s="77" t="n">
        <f aca="false">SUM(F250:F260)</f>
        <v>1056</v>
      </c>
      <c r="G261" s="47"/>
      <c r="H261" s="69"/>
      <c r="I261" s="62"/>
      <c r="J261" s="63"/>
      <c r="K261" s="64"/>
      <c r="L261" s="78" t="n">
        <f aca="false">SUM(L250:L260)</f>
        <v>720</v>
      </c>
      <c r="M261" s="79" t="n">
        <f aca="false">SUM(M250:M260)</f>
        <v>5</v>
      </c>
      <c r="N261" s="72"/>
    </row>
    <row r="262" s="4" customFormat="true" ht="12.75" hidden="false" customHeight="false" outlineLevel="0" collapsed="false">
      <c r="A262" s="67"/>
      <c r="B262" s="42"/>
      <c r="C262" s="81"/>
      <c r="D262" s="85"/>
      <c r="E262" s="59"/>
      <c r="F262" s="59"/>
      <c r="G262" s="47"/>
      <c r="H262" s="69"/>
      <c r="I262" s="62"/>
      <c r="J262" s="63"/>
      <c r="K262" s="64"/>
      <c r="L262" s="65"/>
      <c r="M262" s="66"/>
      <c r="N262" s="72"/>
    </row>
    <row r="263" customFormat="false" ht="12.75" hidden="false" customHeight="false" outlineLevel="0" collapsed="false">
      <c r="A263" s="67"/>
      <c r="B263" s="42"/>
      <c r="C263" s="81"/>
      <c r="D263" s="85"/>
      <c r="E263" s="59"/>
      <c r="F263" s="59"/>
      <c r="G263" s="47"/>
      <c r="H263" s="69"/>
      <c r="I263" s="62"/>
      <c r="J263" s="63"/>
      <c r="K263" s="64"/>
      <c r="L263" s="65"/>
      <c r="M263" s="66"/>
      <c r="N263" s="72"/>
    </row>
    <row r="264" customFormat="false" ht="12.75" hidden="false" customHeight="false" outlineLevel="0" collapsed="false">
      <c r="A264" s="55" t="n">
        <v>17</v>
      </c>
      <c r="B264" s="56" t="s">
        <v>72</v>
      </c>
      <c r="C264" s="81"/>
      <c r="D264" s="85"/>
      <c r="E264" s="59"/>
      <c r="F264" s="59"/>
      <c r="G264" s="47"/>
      <c r="H264" s="69"/>
      <c r="I264" s="62"/>
      <c r="J264" s="63"/>
      <c r="K264" s="64"/>
      <c r="L264" s="65"/>
      <c r="M264" s="66"/>
      <c r="N264" s="72"/>
    </row>
    <row r="265" customFormat="false" ht="12.75" hidden="false" customHeight="false" outlineLevel="0" collapsed="false">
      <c r="A265" s="67"/>
      <c r="B265" s="42"/>
      <c r="C265" s="81"/>
      <c r="D265" s="58" t="n">
        <f aca="false">I265</f>
        <v>0</v>
      </c>
      <c r="E265" s="59" t="n">
        <f aca="false">(((J265*$M$1071)+(K265*$M$1069*$M$1070))*$M$1072)*$M$1073</f>
        <v>0</v>
      </c>
      <c r="F265" s="60" t="n">
        <f aca="false">D265*E265</f>
        <v>0</v>
      </c>
      <c r="G265" s="47"/>
      <c r="H265" s="69"/>
      <c r="I265" s="62"/>
      <c r="J265" s="63"/>
      <c r="K265" s="64"/>
      <c r="L265" s="65" t="n">
        <f aca="false">I265*J265</f>
        <v>0</v>
      </c>
      <c r="M265" s="66" t="n">
        <f aca="false">I265*K265</f>
        <v>0</v>
      </c>
      <c r="N265" s="72"/>
    </row>
    <row r="266" customFormat="false" ht="12.75" hidden="false" customHeight="false" outlineLevel="0" collapsed="false">
      <c r="A266" s="67"/>
      <c r="B266" s="73" t="s">
        <v>23</v>
      </c>
      <c r="C266" s="80"/>
      <c r="D266" s="58" t="n">
        <f aca="false">I266</f>
        <v>0</v>
      </c>
      <c r="E266" s="59" t="n">
        <f aca="false">(((J266*$M$1071)+(K266*$M$1069*$M$1070))*$M$1072)*$M$1073</f>
        <v>0</v>
      </c>
      <c r="F266" s="60" t="n">
        <f aca="false">D266*E266</f>
        <v>0</v>
      </c>
      <c r="G266" s="47"/>
      <c r="H266" s="69"/>
      <c r="I266" s="62"/>
      <c r="J266" s="63"/>
      <c r="K266" s="64"/>
      <c r="L266" s="65" t="n">
        <f aca="false">I266*J266</f>
        <v>0</v>
      </c>
      <c r="M266" s="66" t="n">
        <f aca="false">I266*K266</f>
        <v>0</v>
      </c>
      <c r="N266" s="72"/>
    </row>
    <row r="267" customFormat="false" ht="12.75" hidden="false" customHeight="false" outlineLevel="0" collapsed="false">
      <c r="A267" s="67"/>
      <c r="B267" s="73" t="s">
        <v>37</v>
      </c>
      <c r="C267" s="80" t="s">
        <v>18</v>
      </c>
      <c r="D267" s="58" t="n">
        <f aca="false">I267</f>
        <v>1</v>
      </c>
      <c r="E267" s="59" t="n">
        <f aca="false">(((J267*$M$1071)+(K267*$M$1069*$M$1070))*$M$1072)*$M$1073</f>
        <v>90</v>
      </c>
      <c r="F267" s="60" t="n">
        <f aca="false">D267*E267</f>
        <v>90</v>
      </c>
      <c r="G267" s="47"/>
      <c r="H267" s="69"/>
      <c r="I267" s="62" t="n">
        <v>1</v>
      </c>
      <c r="J267" s="63"/>
      <c r="K267" s="64" t="n">
        <v>1.5</v>
      </c>
      <c r="L267" s="65" t="n">
        <f aca="false">I267*J267</f>
        <v>0</v>
      </c>
      <c r="M267" s="66" t="n">
        <f aca="false">I267*K267</f>
        <v>1.5</v>
      </c>
      <c r="N267" s="72"/>
    </row>
    <row r="268" customFormat="false" ht="12.75" hidden="false" customHeight="false" outlineLevel="0" collapsed="false">
      <c r="A268" s="67"/>
      <c r="B268" s="73" t="s">
        <v>38</v>
      </c>
      <c r="C268" s="80" t="s">
        <v>18</v>
      </c>
      <c r="D268" s="58" t="n">
        <f aca="false">I268</f>
        <v>1</v>
      </c>
      <c r="E268" s="59" t="n">
        <f aca="false">(((J268*$M$1071)+(K268*$M$1069*$M$1070))*$M$1072)*$M$1073</f>
        <v>180</v>
      </c>
      <c r="F268" s="60" t="n">
        <f aca="false">D268*E268</f>
        <v>180</v>
      </c>
      <c r="G268" s="47"/>
      <c r="H268" s="69"/>
      <c r="I268" s="62" t="n">
        <v>1</v>
      </c>
      <c r="J268" s="63"/>
      <c r="K268" s="64" t="n">
        <v>3</v>
      </c>
      <c r="L268" s="65" t="n">
        <f aca="false">I268*J268</f>
        <v>0</v>
      </c>
      <c r="M268" s="66" t="n">
        <f aca="false">I268*K268</f>
        <v>3</v>
      </c>
      <c r="N268" s="72"/>
    </row>
    <row r="269" customFormat="false" ht="12.75" hidden="false" customHeight="false" outlineLevel="0" collapsed="false">
      <c r="A269" s="67"/>
      <c r="B269" s="73"/>
      <c r="C269" s="80"/>
      <c r="D269" s="58" t="n">
        <f aca="false">I269</f>
        <v>0</v>
      </c>
      <c r="E269" s="59" t="n">
        <f aca="false">(((J269*$M$1071)+(K269*$M$1069*$M$1070))*$M$1072)*$M$1073</f>
        <v>0</v>
      </c>
      <c r="F269" s="60" t="n">
        <f aca="false">D269*E269</f>
        <v>0</v>
      </c>
      <c r="G269" s="47"/>
      <c r="H269" s="69"/>
      <c r="I269" s="62"/>
      <c r="J269" s="63"/>
      <c r="K269" s="64"/>
      <c r="L269" s="65" t="n">
        <f aca="false">I269*J269</f>
        <v>0</v>
      </c>
      <c r="M269" s="66" t="n">
        <f aca="false">I269*K269</f>
        <v>0</v>
      </c>
      <c r="N269" s="72"/>
    </row>
    <row r="270" customFormat="false" ht="12.75" hidden="false" customHeight="false" outlineLevel="0" collapsed="false">
      <c r="A270" s="67"/>
      <c r="B270" s="73" t="s">
        <v>57</v>
      </c>
      <c r="C270" s="80" t="s">
        <v>29</v>
      </c>
      <c r="D270" s="58" t="n">
        <f aca="false">I270</f>
        <v>13</v>
      </c>
      <c r="E270" s="59" t="n">
        <f aca="false">(((J270*$M$1071)+(K270*$M$1069*$M$1070))*$M$1072)*$M$1073</f>
        <v>52.5</v>
      </c>
      <c r="F270" s="60" t="n">
        <f aca="false">D270*E270</f>
        <v>682.5</v>
      </c>
      <c r="G270" s="47"/>
      <c r="H270" s="69"/>
      <c r="I270" s="62" t="n">
        <v>13</v>
      </c>
      <c r="J270" s="63" t="n">
        <v>50</v>
      </c>
      <c r="K270" s="64"/>
      <c r="L270" s="65" t="n">
        <f aca="false">I270*J270</f>
        <v>650</v>
      </c>
      <c r="M270" s="66" t="n">
        <f aca="false">I270*K270</f>
        <v>0</v>
      </c>
      <c r="N270" s="72"/>
    </row>
    <row r="271" customFormat="false" ht="12.75" hidden="false" customHeight="false" outlineLevel="0" collapsed="false">
      <c r="A271" s="67"/>
      <c r="B271" s="73" t="s">
        <v>27</v>
      </c>
      <c r="C271" s="71" t="s">
        <v>18</v>
      </c>
      <c r="D271" s="58" t="n">
        <f aca="false">I271</f>
        <v>1</v>
      </c>
      <c r="E271" s="59" t="n">
        <f aca="false">(((J271*$M$1071)+(K271*$M$1069*$M$1070))*$M$1072)*$M$1073</f>
        <v>315</v>
      </c>
      <c r="F271" s="60" t="n">
        <f aca="false">D271*E271</f>
        <v>315</v>
      </c>
      <c r="G271" s="47"/>
      <c r="H271" s="69"/>
      <c r="I271" s="62" t="n">
        <v>1</v>
      </c>
      <c r="J271" s="63" t="n">
        <v>300</v>
      </c>
      <c r="K271" s="64"/>
      <c r="L271" s="65" t="n">
        <f aca="false">I271*J271</f>
        <v>300</v>
      </c>
      <c r="M271" s="66" t="n">
        <f aca="false">I271*K271</f>
        <v>0</v>
      </c>
      <c r="N271" s="72"/>
    </row>
    <row r="272" customFormat="false" ht="38.25" hidden="false" customHeight="false" outlineLevel="0" collapsed="false">
      <c r="A272" s="67" t="s">
        <v>70</v>
      </c>
      <c r="B272" s="73" t="s">
        <v>28</v>
      </c>
      <c r="C272" s="71" t="s">
        <v>29</v>
      </c>
      <c r="D272" s="58" t="n">
        <f aca="false">I272</f>
        <v>13</v>
      </c>
      <c r="E272" s="59" t="n">
        <f aca="false">(((J272*$M$1071)+(K272*$M$1069*$M$1070))*$M$1072)*$M$1073</f>
        <v>84</v>
      </c>
      <c r="F272" s="60" t="n">
        <f aca="false">D272*E272</f>
        <v>1092</v>
      </c>
      <c r="G272" s="47"/>
      <c r="H272" s="69"/>
      <c r="I272" s="62" t="n">
        <v>13</v>
      </c>
      <c r="J272" s="63" t="n">
        <v>80</v>
      </c>
      <c r="K272" s="64"/>
      <c r="L272" s="65" t="n">
        <f aca="false">I272*J272</f>
        <v>1040</v>
      </c>
      <c r="M272" s="66" t="n">
        <f aca="false">I272*K272</f>
        <v>0</v>
      </c>
      <c r="N272" s="72"/>
    </row>
    <row r="273" customFormat="false" ht="12.75" hidden="false" customHeight="false" outlineLevel="0" collapsed="false">
      <c r="A273" s="67" t="s">
        <v>70</v>
      </c>
      <c r="B273" s="42" t="s">
        <v>31</v>
      </c>
      <c r="C273" s="71" t="s">
        <v>18</v>
      </c>
      <c r="D273" s="58" t="n">
        <f aca="false">I273</f>
        <v>1</v>
      </c>
      <c r="E273" s="59" t="n">
        <f aca="false">(((J273*$M$1071)+(K273*$M$1069*$M$1070))*$M$1072)*$M$1073</f>
        <v>52.5</v>
      </c>
      <c r="F273" s="60" t="n">
        <f aca="false">D273*E273</f>
        <v>52.5</v>
      </c>
      <c r="G273" s="47"/>
      <c r="H273" s="69"/>
      <c r="I273" s="62" t="n">
        <v>1</v>
      </c>
      <c r="J273" s="63" t="n">
        <v>50</v>
      </c>
      <c r="K273" s="64"/>
      <c r="L273" s="65" t="n">
        <f aca="false">I273*J273</f>
        <v>50</v>
      </c>
      <c r="M273" s="66" t="n">
        <f aca="false">I273*K273</f>
        <v>0</v>
      </c>
      <c r="N273" s="72"/>
    </row>
    <row r="274" customFormat="false" ht="12.75" hidden="false" customHeight="false" outlineLevel="0" collapsed="false">
      <c r="A274" s="67"/>
      <c r="B274" s="73" t="s">
        <v>33</v>
      </c>
      <c r="C274" s="82" t="s">
        <v>18</v>
      </c>
      <c r="D274" s="58" t="n">
        <f aca="false">I274</f>
        <v>1</v>
      </c>
      <c r="E274" s="59" t="n">
        <f aca="false">(((J274*$M$1071)+(K274*$M$1069*$M$1070))*$M$1072)*$M$1073</f>
        <v>60</v>
      </c>
      <c r="F274" s="60" t="n">
        <f aca="false">D274*E274</f>
        <v>60</v>
      </c>
      <c r="G274" s="47"/>
      <c r="H274" s="69"/>
      <c r="I274" s="62" t="n">
        <v>1</v>
      </c>
      <c r="J274" s="63"/>
      <c r="K274" s="64" t="n">
        <v>1</v>
      </c>
      <c r="L274" s="65" t="n">
        <f aca="false">I274*J274</f>
        <v>0</v>
      </c>
      <c r="M274" s="66" t="n">
        <f aca="false">I274*K274</f>
        <v>1</v>
      </c>
      <c r="N274" s="72"/>
    </row>
    <row r="275" customFormat="false" ht="12.75" hidden="false" customHeight="false" outlineLevel="0" collapsed="false">
      <c r="A275" s="67"/>
      <c r="B275" s="73" t="s">
        <v>34</v>
      </c>
      <c r="C275" s="82" t="s">
        <v>18</v>
      </c>
      <c r="D275" s="58" t="n">
        <f aca="false">I275</f>
        <v>1</v>
      </c>
      <c r="E275" s="59" t="n">
        <f aca="false">(((J275*$M$1071)+(K275*$M$1069*$M$1070))*$M$1072)*$M$1073</f>
        <v>52.5</v>
      </c>
      <c r="F275" s="60" t="n">
        <f aca="false">D275*E275</f>
        <v>52.5</v>
      </c>
      <c r="G275" s="47"/>
      <c r="H275" s="69"/>
      <c r="I275" s="62" t="n">
        <v>1</v>
      </c>
      <c r="J275" s="63" t="n">
        <v>50</v>
      </c>
      <c r="K275" s="64"/>
      <c r="L275" s="65" t="n">
        <f aca="false">I275*J275</f>
        <v>50</v>
      </c>
      <c r="M275" s="66" t="n">
        <f aca="false">I275*K275</f>
        <v>0</v>
      </c>
      <c r="N275" s="72"/>
    </row>
    <row r="276" customFormat="false" ht="12.75" hidden="false" customHeight="false" outlineLevel="0" collapsed="false">
      <c r="A276" s="67" t="s">
        <v>70</v>
      </c>
      <c r="B276" s="73"/>
      <c r="C276" s="80"/>
      <c r="D276" s="58" t="n">
        <f aca="false">I276</f>
        <v>0</v>
      </c>
      <c r="E276" s="59" t="n">
        <f aca="false">(((J276*$M$1071)+(K276*$M$1069*$M$1070))*$M$1072)*$M$1073</f>
        <v>0</v>
      </c>
      <c r="F276" s="60" t="n">
        <f aca="false">D276*E276</f>
        <v>0</v>
      </c>
      <c r="G276" s="47"/>
      <c r="H276" s="69"/>
      <c r="I276" s="62"/>
      <c r="J276" s="63"/>
      <c r="K276" s="64"/>
      <c r="L276" s="65" t="n">
        <f aca="false">I276*J276</f>
        <v>0</v>
      </c>
      <c r="M276" s="66" t="n">
        <f aca="false">I276*K276</f>
        <v>0</v>
      </c>
      <c r="N276" s="72"/>
    </row>
    <row r="277" customFormat="false" ht="13.5" hidden="false" customHeight="false" outlineLevel="0" collapsed="false">
      <c r="A277" s="67"/>
      <c r="B277" s="73"/>
      <c r="C277" s="80"/>
      <c r="D277" s="58" t="n">
        <f aca="false">I277</f>
        <v>0</v>
      </c>
      <c r="E277" s="59" t="n">
        <f aca="false">(((J277*$M$1071)+(K277*$M$1069*$M$1070))*$M$1072)*$M$1073</f>
        <v>0</v>
      </c>
      <c r="F277" s="60" t="n">
        <f aca="false">D277*E277</f>
        <v>0</v>
      </c>
      <c r="G277" s="47"/>
      <c r="H277" s="69"/>
      <c r="I277" s="62"/>
      <c r="J277" s="63"/>
      <c r="K277" s="64"/>
      <c r="L277" s="65" t="n">
        <f aca="false">I277*J277</f>
        <v>0</v>
      </c>
      <c r="M277" s="66" t="n">
        <f aca="false">I277*K277</f>
        <v>0</v>
      </c>
      <c r="N277" s="72"/>
    </row>
    <row r="278" customFormat="false" ht="12.75" hidden="false" customHeight="false" outlineLevel="0" collapsed="false">
      <c r="A278" s="67"/>
      <c r="B278" s="74" t="s">
        <v>73</v>
      </c>
      <c r="C278" s="81"/>
      <c r="D278" s="85"/>
      <c r="E278" s="59"/>
      <c r="F278" s="77" t="n">
        <f aca="false">SUM(F265:F277)</f>
        <v>2524.5</v>
      </c>
      <c r="G278" s="47"/>
      <c r="H278" s="69"/>
      <c r="I278" s="62"/>
      <c r="J278" s="63"/>
      <c r="K278" s="64"/>
      <c r="L278" s="78" t="n">
        <f aca="false">SUM(L265:L277)</f>
        <v>2090</v>
      </c>
      <c r="M278" s="79" t="n">
        <f aca="false">SUM(M265:M277)</f>
        <v>5.5</v>
      </c>
      <c r="N278" s="72"/>
    </row>
    <row r="279" customFormat="false" ht="12.75" hidden="false" customHeight="false" outlineLevel="0" collapsed="false">
      <c r="A279" s="67"/>
      <c r="B279" s="42"/>
      <c r="C279" s="81"/>
      <c r="D279" s="85"/>
      <c r="E279" s="59"/>
      <c r="F279" s="59"/>
      <c r="G279" s="47"/>
      <c r="H279" s="69"/>
      <c r="I279" s="62"/>
      <c r="J279" s="63"/>
      <c r="K279" s="64"/>
      <c r="L279" s="65"/>
      <c r="M279" s="66"/>
      <c r="N279" s="72"/>
    </row>
    <row r="280" customFormat="false" ht="12.75" hidden="false" customHeight="false" outlineLevel="0" collapsed="false">
      <c r="A280" s="67"/>
      <c r="B280" s="42"/>
      <c r="C280" s="81"/>
      <c r="D280" s="85"/>
      <c r="E280" s="59"/>
      <c r="F280" s="59"/>
      <c r="G280" s="47"/>
      <c r="H280" s="69"/>
      <c r="I280" s="62"/>
      <c r="J280" s="63"/>
      <c r="K280" s="64"/>
      <c r="L280" s="65"/>
      <c r="M280" s="66"/>
      <c r="N280" s="72"/>
    </row>
    <row r="281" customFormat="false" ht="12.75" hidden="false" customHeight="false" outlineLevel="0" collapsed="false">
      <c r="A281" s="55" t="n">
        <v>18</v>
      </c>
      <c r="B281" s="56" t="s">
        <v>74</v>
      </c>
      <c r="C281" s="81"/>
      <c r="D281" s="85"/>
      <c r="E281" s="59"/>
      <c r="F281" s="59"/>
      <c r="G281" s="47"/>
      <c r="H281" s="69"/>
      <c r="I281" s="62"/>
      <c r="J281" s="63"/>
      <c r="K281" s="64"/>
      <c r="L281" s="65"/>
      <c r="M281" s="66"/>
      <c r="N281" s="72"/>
    </row>
    <row r="282" customFormat="false" ht="12.75" hidden="false" customHeight="false" outlineLevel="0" collapsed="false">
      <c r="A282" s="67"/>
      <c r="B282" s="42"/>
      <c r="C282" s="81"/>
      <c r="D282" s="58" t="n">
        <f aca="false">I282</f>
        <v>0</v>
      </c>
      <c r="E282" s="59" t="n">
        <f aca="false">(((J282*$M$1071)+(K282*$M$1069*$M$1070))*$M$1072)*$M$1073</f>
        <v>0</v>
      </c>
      <c r="F282" s="60" t="n">
        <f aca="false">D282*E282</f>
        <v>0</v>
      </c>
      <c r="G282" s="47"/>
      <c r="H282" s="69"/>
      <c r="I282" s="62"/>
      <c r="J282" s="63"/>
      <c r="K282" s="64"/>
      <c r="L282" s="65" t="n">
        <f aca="false">I282*J282</f>
        <v>0</v>
      </c>
      <c r="M282" s="66" t="n">
        <f aca="false">I282*K282</f>
        <v>0</v>
      </c>
      <c r="N282" s="72"/>
    </row>
    <row r="283" customFormat="false" ht="12.75" hidden="false" customHeight="false" outlineLevel="0" collapsed="false">
      <c r="A283" s="67"/>
      <c r="B283" s="73" t="s">
        <v>23</v>
      </c>
      <c r="C283" s="80" t="s">
        <v>18</v>
      </c>
      <c r="D283" s="58" t="n">
        <f aca="false">I283</f>
        <v>1</v>
      </c>
      <c r="E283" s="59" t="n">
        <f aca="false">(((J283*$M$1071)+(K283*$M$1069*$M$1070))*$M$1072)*$M$1073</f>
        <v>840</v>
      </c>
      <c r="F283" s="60" t="n">
        <f aca="false">D283*E283</f>
        <v>840</v>
      </c>
      <c r="G283" s="47"/>
      <c r="H283" s="69"/>
      <c r="I283" s="62" t="n">
        <v>1</v>
      </c>
      <c r="J283" s="63" t="n">
        <v>800</v>
      </c>
      <c r="K283" s="64"/>
      <c r="L283" s="65" t="n">
        <f aca="false">I283*J283</f>
        <v>800</v>
      </c>
      <c r="M283" s="66" t="n">
        <f aca="false">I283*K283</f>
        <v>0</v>
      </c>
      <c r="N283" s="72"/>
    </row>
    <row r="284" customFormat="false" ht="12.75" hidden="false" customHeight="false" outlineLevel="0" collapsed="false">
      <c r="A284" s="67"/>
      <c r="B284" s="73"/>
      <c r="C284" s="80"/>
      <c r="D284" s="58" t="n">
        <f aca="false">I284</f>
        <v>0</v>
      </c>
      <c r="E284" s="59" t="n">
        <f aca="false">(((J284*$M$1071)+(K284*$M$1069*$M$1070))*$M$1072)*$M$1073</f>
        <v>0</v>
      </c>
      <c r="F284" s="60" t="n">
        <f aca="false">D284*E284</f>
        <v>0</v>
      </c>
      <c r="G284" s="47"/>
      <c r="H284" s="69"/>
      <c r="I284" s="62"/>
      <c r="J284" s="63"/>
      <c r="K284" s="64"/>
      <c r="L284" s="65" t="n">
        <f aca="false">I284*J284</f>
        <v>0</v>
      </c>
      <c r="M284" s="66" t="n">
        <f aca="false">I284*K284</f>
        <v>0</v>
      </c>
      <c r="N284" s="72"/>
    </row>
    <row r="285" customFormat="false" ht="12.75" hidden="false" customHeight="false" outlineLevel="0" collapsed="false">
      <c r="A285" s="67"/>
      <c r="B285" s="73" t="s">
        <v>57</v>
      </c>
      <c r="C285" s="80" t="s">
        <v>29</v>
      </c>
      <c r="D285" s="58" t="n">
        <f aca="false">I285</f>
        <v>5</v>
      </c>
      <c r="E285" s="59" t="n">
        <f aca="false">(((J285*$M$1071)+(K285*$M$1069*$M$1070))*$M$1072)*$M$1073</f>
        <v>52.5</v>
      </c>
      <c r="F285" s="60" t="n">
        <f aca="false">D285*E285</f>
        <v>262.5</v>
      </c>
      <c r="G285" s="47"/>
      <c r="H285" s="69"/>
      <c r="I285" s="62" t="n">
        <v>5</v>
      </c>
      <c r="J285" s="63" t="n">
        <v>50</v>
      </c>
      <c r="K285" s="64"/>
      <c r="L285" s="65" t="n">
        <f aca="false">I285*J285</f>
        <v>250</v>
      </c>
      <c r="M285" s="66" t="n">
        <f aca="false">I285*K285</f>
        <v>0</v>
      </c>
      <c r="N285" s="72"/>
    </row>
    <row r="286" customFormat="false" ht="12.75" hidden="false" customHeight="false" outlineLevel="0" collapsed="false">
      <c r="A286" s="67"/>
      <c r="B286" s="73" t="s">
        <v>27</v>
      </c>
      <c r="C286" s="71" t="s">
        <v>18</v>
      </c>
      <c r="D286" s="58" t="n">
        <f aca="false">I286</f>
        <v>1</v>
      </c>
      <c r="E286" s="59" t="n">
        <f aca="false">(((J286*$M$1071)+(K286*$M$1069*$M$1070))*$M$1072)*$M$1073</f>
        <v>315</v>
      </c>
      <c r="F286" s="60" t="n">
        <f aca="false">D286*E286</f>
        <v>315</v>
      </c>
      <c r="G286" s="47"/>
      <c r="H286" s="69"/>
      <c r="I286" s="62" t="n">
        <v>1</v>
      </c>
      <c r="J286" s="63" t="n">
        <v>300</v>
      </c>
      <c r="K286" s="64"/>
      <c r="L286" s="65" t="n">
        <f aca="false">I286*J286</f>
        <v>300</v>
      </c>
      <c r="M286" s="66" t="n">
        <f aca="false">I286*K286</f>
        <v>0</v>
      </c>
      <c r="N286" s="72"/>
    </row>
    <row r="287" customFormat="false" ht="38.25" hidden="false" customHeight="false" outlineLevel="0" collapsed="false">
      <c r="A287" s="67"/>
      <c r="B287" s="73" t="s">
        <v>28</v>
      </c>
      <c r="C287" s="71" t="s">
        <v>29</v>
      </c>
      <c r="D287" s="58" t="n">
        <f aca="false">I287</f>
        <v>38</v>
      </c>
      <c r="E287" s="59" t="n">
        <f aca="false">(((J287*$M$1071)+(K287*$M$1069*$M$1070))*$M$1072)*$M$1073</f>
        <v>84</v>
      </c>
      <c r="F287" s="60" t="n">
        <f aca="false">D287*E287</f>
        <v>3192</v>
      </c>
      <c r="G287" s="47"/>
      <c r="H287" s="69"/>
      <c r="I287" s="62" t="n">
        <v>38</v>
      </c>
      <c r="J287" s="63" t="n">
        <v>80</v>
      </c>
      <c r="K287" s="64"/>
      <c r="L287" s="65" t="n">
        <f aca="false">I287*J287</f>
        <v>3040</v>
      </c>
      <c r="M287" s="66" t="n">
        <f aca="false">I287*K287</f>
        <v>0</v>
      </c>
      <c r="N287" s="72"/>
    </row>
    <row r="288" customFormat="false" ht="12.75" hidden="false" customHeight="false" outlineLevel="0" collapsed="false">
      <c r="A288" s="67"/>
      <c r="B288" s="42" t="s">
        <v>31</v>
      </c>
      <c r="C288" s="71" t="s">
        <v>18</v>
      </c>
      <c r="D288" s="58" t="n">
        <f aca="false">I288</f>
        <v>1</v>
      </c>
      <c r="E288" s="59" t="n">
        <f aca="false">(((J288*$M$1071)+(K288*$M$1069*$M$1070))*$M$1072)*$M$1073</f>
        <v>52.5</v>
      </c>
      <c r="F288" s="60" t="n">
        <f aca="false">D288*E288</f>
        <v>52.5</v>
      </c>
      <c r="G288" s="47"/>
      <c r="H288" s="69"/>
      <c r="I288" s="62" t="n">
        <v>1</v>
      </c>
      <c r="J288" s="63" t="n">
        <v>50</v>
      </c>
      <c r="K288" s="64"/>
      <c r="L288" s="65" t="n">
        <f aca="false">I288*J288</f>
        <v>50</v>
      </c>
      <c r="M288" s="66" t="n">
        <f aca="false">I288*K288</f>
        <v>0</v>
      </c>
      <c r="N288" s="72"/>
    </row>
    <row r="289" customFormat="false" ht="12.75" hidden="false" customHeight="false" outlineLevel="0" collapsed="false">
      <c r="A289" s="67"/>
      <c r="B289" s="73" t="s">
        <v>33</v>
      </c>
      <c r="C289" s="82" t="s">
        <v>18</v>
      </c>
      <c r="D289" s="58" t="n">
        <f aca="false">I289</f>
        <v>2</v>
      </c>
      <c r="E289" s="59" t="n">
        <f aca="false">(((J289*$M$1071)+(K289*$M$1069*$M$1070))*$M$1072)*$M$1073</f>
        <v>60</v>
      </c>
      <c r="F289" s="60" t="n">
        <f aca="false">D289*E289</f>
        <v>120</v>
      </c>
      <c r="G289" s="47"/>
      <c r="H289" s="69"/>
      <c r="I289" s="62" t="n">
        <v>2</v>
      </c>
      <c r="J289" s="63"/>
      <c r="K289" s="64" t="n">
        <v>1</v>
      </c>
      <c r="L289" s="65" t="n">
        <f aca="false">I289*J289</f>
        <v>0</v>
      </c>
      <c r="M289" s="66" t="n">
        <f aca="false">I289*K289</f>
        <v>2</v>
      </c>
      <c r="N289" s="72"/>
    </row>
    <row r="290" customFormat="false" ht="12.75" hidden="false" customHeight="false" outlineLevel="0" collapsed="false">
      <c r="A290" s="67"/>
      <c r="B290" s="73" t="s">
        <v>34</v>
      </c>
      <c r="C290" s="82" t="s">
        <v>18</v>
      </c>
      <c r="D290" s="58" t="n">
        <f aca="false">I290</f>
        <v>2</v>
      </c>
      <c r="E290" s="59" t="n">
        <f aca="false">(((J290*$M$1071)+(K290*$M$1069*$M$1070))*$M$1072)*$M$1073</f>
        <v>52.5</v>
      </c>
      <c r="F290" s="60" t="n">
        <f aca="false">D290*E290</f>
        <v>105</v>
      </c>
      <c r="G290" s="47"/>
      <c r="H290" s="69"/>
      <c r="I290" s="62" t="n">
        <v>2</v>
      </c>
      <c r="J290" s="63" t="n">
        <v>50</v>
      </c>
      <c r="K290" s="64"/>
      <c r="L290" s="65" t="n">
        <f aca="false">I290*J290</f>
        <v>100</v>
      </c>
      <c r="M290" s="66" t="n">
        <f aca="false">I290*K290</f>
        <v>0</v>
      </c>
      <c r="N290" s="72"/>
    </row>
    <row r="291" customFormat="false" ht="12.75" hidden="false" customHeight="false" outlineLevel="0" collapsed="false">
      <c r="A291" s="67" t="s">
        <v>70</v>
      </c>
      <c r="B291" s="73"/>
      <c r="C291" s="80"/>
      <c r="D291" s="58" t="n">
        <f aca="false">I291</f>
        <v>0</v>
      </c>
      <c r="E291" s="59" t="n">
        <f aca="false">(((J291*$M$1071)+(K291*$M$1069*$M$1070))*$M$1072)*$M$1073</f>
        <v>0</v>
      </c>
      <c r="F291" s="60" t="n">
        <f aca="false">D291*E291</f>
        <v>0</v>
      </c>
      <c r="G291" s="47"/>
      <c r="H291" s="69"/>
      <c r="I291" s="62"/>
      <c r="J291" s="63"/>
      <c r="K291" s="64"/>
      <c r="L291" s="65" t="n">
        <f aca="false">I291*J291</f>
        <v>0</v>
      </c>
      <c r="M291" s="66" t="n">
        <f aca="false">I291*K291</f>
        <v>0</v>
      </c>
      <c r="N291" s="72"/>
    </row>
    <row r="292" customFormat="false" ht="13.5" hidden="false" customHeight="false" outlineLevel="0" collapsed="false">
      <c r="A292" s="67"/>
      <c r="B292" s="73"/>
      <c r="C292" s="80"/>
      <c r="D292" s="58" t="n">
        <f aca="false">I292</f>
        <v>0</v>
      </c>
      <c r="E292" s="59" t="n">
        <f aca="false">(((J292*$M$1071)+(K292*$M$1069*$M$1070))*$M$1072)*$M$1073</f>
        <v>0</v>
      </c>
      <c r="F292" s="60" t="n">
        <f aca="false">D292*E292</f>
        <v>0</v>
      </c>
      <c r="G292" s="47"/>
      <c r="H292" s="69"/>
      <c r="I292" s="62"/>
      <c r="J292" s="63"/>
      <c r="K292" s="64"/>
      <c r="L292" s="65" t="n">
        <f aca="false">I292*J292</f>
        <v>0</v>
      </c>
      <c r="M292" s="66" t="n">
        <f aca="false">I292*K292</f>
        <v>0</v>
      </c>
      <c r="N292" s="72"/>
    </row>
    <row r="293" customFormat="false" ht="12.75" hidden="false" customHeight="false" outlineLevel="0" collapsed="false">
      <c r="A293" s="67"/>
      <c r="B293" s="74" t="s">
        <v>75</v>
      </c>
      <c r="C293" s="81"/>
      <c r="D293" s="85"/>
      <c r="E293" s="59"/>
      <c r="F293" s="77" t="n">
        <f aca="false">SUM(F282:F292)</f>
        <v>4887</v>
      </c>
      <c r="G293" s="47"/>
      <c r="H293" s="69"/>
      <c r="I293" s="62"/>
      <c r="J293" s="63"/>
      <c r="K293" s="64"/>
      <c r="L293" s="78" t="n">
        <f aca="false">SUM(L282:L292)</f>
        <v>4540</v>
      </c>
      <c r="M293" s="79" t="n">
        <f aca="false">SUM(M282:M292)</f>
        <v>2</v>
      </c>
      <c r="N293" s="72"/>
    </row>
    <row r="294" customFormat="false" ht="12.75" hidden="false" customHeight="false" outlineLevel="0" collapsed="false">
      <c r="A294" s="67"/>
      <c r="B294" s="42"/>
      <c r="C294" s="81"/>
      <c r="D294" s="85"/>
      <c r="E294" s="59"/>
      <c r="F294" s="59"/>
      <c r="G294" s="47"/>
      <c r="H294" s="69"/>
      <c r="I294" s="62"/>
      <c r="J294" s="63"/>
      <c r="K294" s="64"/>
      <c r="L294" s="65"/>
      <c r="M294" s="66"/>
      <c r="N294" s="72"/>
    </row>
    <row r="295" customFormat="false" ht="12.75" hidden="false" customHeight="false" outlineLevel="0" collapsed="false">
      <c r="A295" s="67"/>
      <c r="B295" s="42"/>
      <c r="C295" s="81"/>
      <c r="D295" s="85"/>
      <c r="E295" s="59"/>
      <c r="F295" s="59"/>
      <c r="G295" s="47"/>
      <c r="H295" s="69"/>
      <c r="I295" s="62"/>
      <c r="J295" s="63"/>
      <c r="K295" s="64"/>
      <c r="L295" s="65"/>
      <c r="M295" s="66"/>
      <c r="N295" s="72"/>
    </row>
    <row r="296" customFormat="false" ht="12.75" hidden="false" customHeight="false" outlineLevel="0" collapsed="false">
      <c r="A296" s="55" t="n">
        <v>19</v>
      </c>
      <c r="B296" s="56" t="s">
        <v>76</v>
      </c>
      <c r="C296" s="81"/>
      <c r="D296" s="85"/>
      <c r="E296" s="59"/>
      <c r="F296" s="59"/>
      <c r="G296" s="47"/>
      <c r="H296" s="69"/>
      <c r="I296" s="62"/>
      <c r="J296" s="63"/>
      <c r="K296" s="64"/>
      <c r="L296" s="65"/>
      <c r="M296" s="66"/>
      <c r="N296" s="72"/>
    </row>
    <row r="297" customFormat="false" ht="12.75" hidden="false" customHeight="false" outlineLevel="0" collapsed="false">
      <c r="A297" s="67"/>
      <c r="B297" s="73"/>
      <c r="C297" s="80"/>
      <c r="D297" s="58" t="n">
        <f aca="false">I297</f>
        <v>0</v>
      </c>
      <c r="E297" s="59" t="n">
        <f aca="false">(((J297*$M$1071)+(K297*$M$1069*$M$1070))*$M$1072)*$M$1073</f>
        <v>0</v>
      </c>
      <c r="F297" s="60" t="n">
        <f aca="false">D297*E297</f>
        <v>0</v>
      </c>
      <c r="G297" s="47"/>
      <c r="H297" s="69"/>
      <c r="I297" s="62"/>
      <c r="J297" s="63"/>
      <c r="K297" s="64"/>
      <c r="L297" s="65" t="n">
        <f aca="false">I297*J297</f>
        <v>0</v>
      </c>
      <c r="M297" s="66" t="n">
        <f aca="false">I297*K297</f>
        <v>0</v>
      </c>
      <c r="N297" s="72"/>
    </row>
    <row r="298" customFormat="false" ht="12.75" hidden="false" customHeight="false" outlineLevel="0" collapsed="false">
      <c r="A298" s="67"/>
      <c r="B298" s="73" t="s">
        <v>23</v>
      </c>
      <c r="C298" s="80"/>
      <c r="D298" s="58" t="n">
        <f aca="false">I298</f>
        <v>0</v>
      </c>
      <c r="E298" s="59" t="n">
        <f aca="false">(((J298*$M$1071)+(K298*$M$1069*$M$1070))*$M$1072)*$M$1073</f>
        <v>0</v>
      </c>
      <c r="F298" s="60" t="n">
        <f aca="false">D298*E298</f>
        <v>0</v>
      </c>
      <c r="G298" s="47"/>
      <c r="H298" s="69"/>
      <c r="I298" s="62"/>
      <c r="J298" s="63"/>
      <c r="K298" s="64"/>
      <c r="L298" s="65" t="n">
        <f aca="false">I298*J298</f>
        <v>0</v>
      </c>
      <c r="M298" s="66" t="n">
        <f aca="false">I298*K298</f>
        <v>0</v>
      </c>
      <c r="N298" s="72"/>
    </row>
    <row r="299" customFormat="false" ht="12.75" hidden="false" customHeight="false" outlineLevel="0" collapsed="false">
      <c r="A299" s="67"/>
      <c r="B299" s="42" t="s">
        <v>37</v>
      </c>
      <c r="C299" s="81" t="s">
        <v>18</v>
      </c>
      <c r="D299" s="58" t="n">
        <f aca="false">I299</f>
        <v>2</v>
      </c>
      <c r="E299" s="59" t="n">
        <f aca="false">(((J299*$M$1071)+(K299*$M$1069*$M$1070))*$M$1072)*$M$1073</f>
        <v>90</v>
      </c>
      <c r="F299" s="60" t="n">
        <f aca="false">D299*E299</f>
        <v>180</v>
      </c>
      <c r="G299" s="47"/>
      <c r="H299" s="69"/>
      <c r="I299" s="62" t="n">
        <v>2</v>
      </c>
      <c r="J299" s="63"/>
      <c r="K299" s="64" t="n">
        <v>1.5</v>
      </c>
      <c r="L299" s="65" t="n">
        <f aca="false">I299*J299</f>
        <v>0</v>
      </c>
      <c r="M299" s="66" t="n">
        <f aca="false">I299*K299</f>
        <v>3</v>
      </c>
      <c r="N299" s="72"/>
    </row>
    <row r="300" customFormat="false" ht="12.75" hidden="false" customHeight="false" outlineLevel="0" collapsed="false">
      <c r="A300" s="67"/>
      <c r="B300" s="42" t="s">
        <v>38</v>
      </c>
      <c r="C300" s="81" t="s">
        <v>18</v>
      </c>
      <c r="D300" s="58" t="n">
        <f aca="false">I300</f>
        <v>2</v>
      </c>
      <c r="E300" s="59" t="n">
        <f aca="false">(((J300*$M$1071)+(K300*$M$1069*$M$1070))*$M$1072)*$M$1073</f>
        <v>180</v>
      </c>
      <c r="F300" s="60" t="n">
        <f aca="false">D300*E300</f>
        <v>360</v>
      </c>
      <c r="G300" s="47"/>
      <c r="H300" s="69"/>
      <c r="I300" s="62" t="n">
        <v>2</v>
      </c>
      <c r="J300" s="63"/>
      <c r="K300" s="64" t="n">
        <v>3</v>
      </c>
      <c r="L300" s="65" t="n">
        <f aca="false">I300*J300</f>
        <v>0</v>
      </c>
      <c r="M300" s="66" t="n">
        <f aca="false">I300*K300</f>
        <v>6</v>
      </c>
      <c r="N300" s="72"/>
    </row>
    <row r="301" customFormat="false" ht="12.75" hidden="false" customHeight="false" outlineLevel="0" collapsed="false">
      <c r="A301" s="67"/>
      <c r="B301" s="42"/>
      <c r="C301" s="81"/>
      <c r="D301" s="58" t="n">
        <f aca="false">I301</f>
        <v>0</v>
      </c>
      <c r="E301" s="59" t="n">
        <f aca="false">(((J301*$M$1071)+(K301*$M$1069*$M$1070))*$M$1072)*$M$1073</f>
        <v>0</v>
      </c>
      <c r="F301" s="60" t="n">
        <f aca="false">D301*E301</f>
        <v>0</v>
      </c>
      <c r="G301" s="47"/>
      <c r="H301" s="69"/>
      <c r="I301" s="62"/>
      <c r="J301" s="63"/>
      <c r="K301" s="64"/>
      <c r="L301" s="65" t="n">
        <f aca="false">I301*J301</f>
        <v>0</v>
      </c>
      <c r="M301" s="66" t="n">
        <f aca="false">I301*K301</f>
        <v>0</v>
      </c>
      <c r="N301" s="72"/>
    </row>
    <row r="302" customFormat="false" ht="12.75" hidden="false" customHeight="false" outlineLevel="0" collapsed="false">
      <c r="A302" s="67"/>
      <c r="B302" s="73" t="s">
        <v>57</v>
      </c>
      <c r="C302" s="80" t="s">
        <v>29</v>
      </c>
      <c r="D302" s="58" t="n">
        <f aca="false">I302</f>
        <v>19</v>
      </c>
      <c r="E302" s="59" t="n">
        <f aca="false">(((J302*$M$1071)+(K302*$M$1069*$M$1070))*$M$1072)*$M$1073</f>
        <v>52.5</v>
      </c>
      <c r="F302" s="60" t="n">
        <f aca="false">D302*E302</f>
        <v>997.5</v>
      </c>
      <c r="G302" s="47"/>
      <c r="H302" s="69"/>
      <c r="I302" s="62" t="n">
        <v>19</v>
      </c>
      <c r="J302" s="63" t="n">
        <v>50</v>
      </c>
      <c r="K302" s="64"/>
      <c r="L302" s="65" t="n">
        <f aca="false">I302*J302</f>
        <v>950</v>
      </c>
      <c r="M302" s="66" t="n">
        <f aca="false">I302*K302</f>
        <v>0</v>
      </c>
      <c r="N302" s="72"/>
    </row>
    <row r="303" customFormat="false" ht="12.75" hidden="false" customHeight="false" outlineLevel="0" collapsed="false">
      <c r="A303" s="67"/>
      <c r="B303" s="73" t="s">
        <v>27</v>
      </c>
      <c r="C303" s="71" t="s">
        <v>18</v>
      </c>
      <c r="D303" s="58" t="n">
        <f aca="false">I303</f>
        <v>1</v>
      </c>
      <c r="E303" s="59" t="n">
        <f aca="false">(((J303*$M$1071)+(K303*$M$1069*$M$1070))*$M$1072)*$M$1073</f>
        <v>315</v>
      </c>
      <c r="F303" s="60" t="n">
        <f aca="false">D303*E303</f>
        <v>315</v>
      </c>
      <c r="G303" s="47"/>
      <c r="H303" s="69"/>
      <c r="I303" s="62" t="n">
        <v>1</v>
      </c>
      <c r="J303" s="63" t="n">
        <v>300</v>
      </c>
      <c r="K303" s="64"/>
      <c r="L303" s="65" t="n">
        <f aca="false">I303*J303</f>
        <v>300</v>
      </c>
      <c r="M303" s="66" t="n">
        <f aca="false">I303*K303</f>
        <v>0</v>
      </c>
      <c r="N303" s="72"/>
    </row>
    <row r="304" customFormat="false" ht="38.25" hidden="false" customHeight="false" outlineLevel="0" collapsed="false">
      <c r="A304" s="67"/>
      <c r="B304" s="73" t="s">
        <v>28</v>
      </c>
      <c r="C304" s="71" t="s">
        <v>29</v>
      </c>
      <c r="D304" s="58" t="n">
        <f aca="false">I304</f>
        <v>19</v>
      </c>
      <c r="E304" s="59" t="n">
        <f aca="false">(((J304*$M$1071)+(K304*$M$1069*$M$1070))*$M$1072)*$M$1073</f>
        <v>84</v>
      </c>
      <c r="F304" s="60" t="n">
        <f aca="false">D304*E304</f>
        <v>1596</v>
      </c>
      <c r="G304" s="47"/>
      <c r="H304" s="69"/>
      <c r="I304" s="62" t="n">
        <v>19</v>
      </c>
      <c r="J304" s="63" t="n">
        <v>80</v>
      </c>
      <c r="K304" s="64"/>
      <c r="L304" s="65" t="n">
        <f aca="false">I304*J304</f>
        <v>1520</v>
      </c>
      <c r="M304" s="66" t="n">
        <f aca="false">I304*K304</f>
        <v>0</v>
      </c>
      <c r="N304" s="72"/>
    </row>
    <row r="305" customFormat="false" ht="12.75" hidden="false" customHeight="false" outlineLevel="0" collapsed="false">
      <c r="A305" s="67"/>
      <c r="B305" s="42" t="s">
        <v>31</v>
      </c>
      <c r="C305" s="71" t="s">
        <v>18</v>
      </c>
      <c r="D305" s="58" t="n">
        <f aca="false">I305</f>
        <v>1</v>
      </c>
      <c r="E305" s="59" t="n">
        <f aca="false">(((J305*$M$1071)+(K305*$M$1069*$M$1070))*$M$1072)*$M$1073</f>
        <v>52.5</v>
      </c>
      <c r="F305" s="60" t="n">
        <f aca="false">D305*E305</f>
        <v>52.5</v>
      </c>
      <c r="G305" s="47"/>
      <c r="H305" s="69"/>
      <c r="I305" s="62" t="n">
        <v>1</v>
      </c>
      <c r="J305" s="63" t="n">
        <v>50</v>
      </c>
      <c r="K305" s="64"/>
      <c r="L305" s="65" t="n">
        <f aca="false">I305*J305</f>
        <v>50</v>
      </c>
      <c r="M305" s="66" t="n">
        <f aca="false">I305*K305</f>
        <v>0</v>
      </c>
      <c r="N305" s="72"/>
    </row>
    <row r="306" customFormat="false" ht="12.75" hidden="false" customHeight="false" outlineLevel="0" collapsed="false">
      <c r="A306" s="67"/>
      <c r="B306" s="73" t="s">
        <v>33</v>
      </c>
      <c r="C306" s="82" t="s">
        <v>18</v>
      </c>
      <c r="D306" s="58" t="n">
        <f aca="false">I306</f>
        <v>1</v>
      </c>
      <c r="E306" s="59" t="n">
        <f aca="false">(((J306*$M$1071)+(K306*$M$1069*$M$1070))*$M$1072)*$M$1073</f>
        <v>60</v>
      </c>
      <c r="F306" s="60" t="n">
        <f aca="false">D306*E306</f>
        <v>60</v>
      </c>
      <c r="G306" s="47"/>
      <c r="H306" s="69"/>
      <c r="I306" s="62" t="n">
        <v>1</v>
      </c>
      <c r="J306" s="63"/>
      <c r="K306" s="64" t="n">
        <v>1</v>
      </c>
      <c r="L306" s="65" t="n">
        <f aca="false">I306*J306</f>
        <v>0</v>
      </c>
      <c r="M306" s="66" t="n">
        <f aca="false">I306*K306</f>
        <v>1</v>
      </c>
      <c r="N306" s="72"/>
    </row>
    <row r="307" customFormat="false" ht="12.75" hidden="false" customHeight="false" outlineLevel="0" collapsed="false">
      <c r="A307" s="67"/>
      <c r="B307" s="73" t="s">
        <v>34</v>
      </c>
      <c r="C307" s="82" t="s">
        <v>18</v>
      </c>
      <c r="D307" s="58" t="n">
        <f aca="false">I307</f>
        <v>1</v>
      </c>
      <c r="E307" s="59" t="n">
        <f aca="false">(((J307*$M$1071)+(K307*$M$1069*$M$1070))*$M$1072)*$M$1073</f>
        <v>52.5</v>
      </c>
      <c r="F307" s="60" t="n">
        <f aca="false">D307*E307</f>
        <v>52.5</v>
      </c>
      <c r="G307" s="47"/>
      <c r="H307" s="69"/>
      <c r="I307" s="62" t="n">
        <v>1</v>
      </c>
      <c r="J307" s="63" t="n">
        <v>50</v>
      </c>
      <c r="K307" s="64"/>
      <c r="L307" s="65" t="n">
        <f aca="false">I307*J307</f>
        <v>50</v>
      </c>
      <c r="M307" s="66" t="n">
        <f aca="false">I307*K307</f>
        <v>0</v>
      </c>
      <c r="N307" s="72"/>
    </row>
    <row r="308" customFormat="false" ht="12.75" hidden="false" customHeight="false" outlineLevel="0" collapsed="false">
      <c r="A308" s="67"/>
      <c r="B308" s="73"/>
      <c r="C308" s="80"/>
      <c r="D308" s="58" t="n">
        <f aca="false">I308</f>
        <v>0</v>
      </c>
      <c r="E308" s="59" t="n">
        <f aca="false">(((J308*$M$1071)+(K308*$M$1069*$M$1070))*$M$1072)*$M$1073</f>
        <v>0</v>
      </c>
      <c r="F308" s="60" t="n">
        <f aca="false">D308*E308</f>
        <v>0</v>
      </c>
      <c r="G308" s="47"/>
      <c r="H308" s="69"/>
      <c r="I308" s="62"/>
      <c r="J308" s="63"/>
      <c r="K308" s="64"/>
      <c r="L308" s="65" t="n">
        <f aca="false">I308*J308</f>
        <v>0</v>
      </c>
      <c r="M308" s="66" t="n">
        <f aca="false">I308*K308</f>
        <v>0</v>
      </c>
      <c r="N308" s="72"/>
    </row>
    <row r="309" customFormat="false" ht="13.5" hidden="false" customHeight="false" outlineLevel="0" collapsed="false">
      <c r="A309" s="67"/>
      <c r="B309" s="73"/>
      <c r="C309" s="80"/>
      <c r="D309" s="58" t="n">
        <f aca="false">I309</f>
        <v>0</v>
      </c>
      <c r="E309" s="59" t="n">
        <f aca="false">(((J309*$M$1071)+(K309*$M$1069*$M$1070))*$M$1072)*$M$1073</f>
        <v>0</v>
      </c>
      <c r="F309" s="60" t="n">
        <f aca="false">D309*E309</f>
        <v>0</v>
      </c>
      <c r="G309" s="47"/>
      <c r="H309" s="69"/>
      <c r="I309" s="62"/>
      <c r="J309" s="63"/>
      <c r="K309" s="64"/>
      <c r="L309" s="65" t="n">
        <f aca="false">I309*J309</f>
        <v>0</v>
      </c>
      <c r="M309" s="66" t="n">
        <f aca="false">I309*K309</f>
        <v>0</v>
      </c>
      <c r="N309" s="72"/>
    </row>
    <row r="310" customFormat="false" ht="12.75" hidden="false" customHeight="false" outlineLevel="0" collapsed="false">
      <c r="A310" s="67"/>
      <c r="B310" s="74" t="s">
        <v>77</v>
      </c>
      <c r="C310" s="81"/>
      <c r="D310" s="85"/>
      <c r="E310" s="59"/>
      <c r="F310" s="77" t="n">
        <f aca="false">SUM(F297:F309)</f>
        <v>3613.5</v>
      </c>
      <c r="G310" s="47"/>
      <c r="H310" s="69"/>
      <c r="I310" s="62"/>
      <c r="J310" s="63"/>
      <c r="K310" s="64"/>
      <c r="L310" s="78" t="n">
        <f aca="false">SUM(L301:L309)</f>
        <v>2870</v>
      </c>
      <c r="M310" s="79" t="n">
        <f aca="false">SUM(M301:M309)</f>
        <v>1</v>
      </c>
      <c r="N310" s="72"/>
    </row>
    <row r="311" customFormat="false" ht="12.75" hidden="false" customHeight="false" outlineLevel="0" collapsed="false">
      <c r="A311" s="67"/>
      <c r="B311" s="42"/>
      <c r="C311" s="81"/>
      <c r="D311" s="85"/>
      <c r="E311" s="59"/>
      <c r="F311" s="59"/>
      <c r="G311" s="47"/>
      <c r="H311" s="69"/>
      <c r="I311" s="62"/>
      <c r="J311" s="63"/>
      <c r="K311" s="64"/>
      <c r="L311" s="65"/>
      <c r="M311" s="66"/>
      <c r="N311" s="72"/>
    </row>
    <row r="312" customFormat="false" ht="12.75" hidden="false" customHeight="false" outlineLevel="0" collapsed="false">
      <c r="A312" s="67"/>
      <c r="B312" s="42"/>
      <c r="C312" s="81"/>
      <c r="D312" s="85"/>
      <c r="E312" s="59"/>
      <c r="F312" s="59"/>
      <c r="G312" s="47"/>
      <c r="H312" s="69"/>
      <c r="I312" s="62"/>
      <c r="J312" s="63"/>
      <c r="K312" s="64"/>
      <c r="L312" s="65"/>
      <c r="M312" s="66"/>
      <c r="N312" s="72"/>
    </row>
    <row r="313" customFormat="false" ht="12.75" hidden="false" customHeight="false" outlineLevel="0" collapsed="false">
      <c r="A313" s="55" t="n">
        <v>20</v>
      </c>
      <c r="B313" s="56" t="s">
        <v>78</v>
      </c>
      <c r="C313" s="81"/>
      <c r="D313" s="85"/>
      <c r="E313" s="59"/>
      <c r="F313" s="59"/>
      <c r="G313" s="47"/>
      <c r="H313" s="69"/>
      <c r="I313" s="62"/>
      <c r="J313" s="63"/>
      <c r="K313" s="64"/>
      <c r="L313" s="65"/>
      <c r="M313" s="66"/>
      <c r="N313" s="72"/>
    </row>
    <row r="314" customFormat="false" ht="12.75" hidden="false" customHeight="false" outlineLevel="0" collapsed="false">
      <c r="A314" s="67"/>
      <c r="B314" s="73"/>
      <c r="C314" s="80"/>
      <c r="D314" s="58" t="n">
        <f aca="false">I314</f>
        <v>0</v>
      </c>
      <c r="E314" s="59" t="n">
        <f aca="false">(((J314*$M$1071)+(K314*$M$1069*$M$1070))*$M$1072)*$M$1073</f>
        <v>0</v>
      </c>
      <c r="F314" s="60" t="n">
        <f aca="false">D314*E314</f>
        <v>0</v>
      </c>
      <c r="G314" s="47"/>
      <c r="H314" s="69"/>
      <c r="I314" s="62"/>
      <c r="J314" s="63"/>
      <c r="K314" s="64"/>
      <c r="L314" s="65" t="n">
        <f aca="false">I314*J314</f>
        <v>0</v>
      </c>
      <c r="M314" s="66" t="n">
        <f aca="false">I314*K314</f>
        <v>0</v>
      </c>
      <c r="N314" s="72"/>
    </row>
    <row r="315" customFormat="false" ht="12.75" hidden="false" customHeight="false" outlineLevel="0" collapsed="false">
      <c r="A315" s="67"/>
      <c r="B315" s="73" t="s">
        <v>23</v>
      </c>
      <c r="C315" s="80"/>
      <c r="D315" s="58" t="n">
        <f aca="false">I315</f>
        <v>0</v>
      </c>
      <c r="E315" s="59" t="n">
        <f aca="false">(((J315*$M$1071)+(K315*$M$1069*$M$1070))*$M$1072)*$M$1073</f>
        <v>0</v>
      </c>
      <c r="F315" s="60" t="n">
        <f aca="false">D315*E315</f>
        <v>0</v>
      </c>
      <c r="G315" s="47"/>
      <c r="H315" s="69"/>
      <c r="I315" s="62"/>
      <c r="J315" s="63"/>
      <c r="K315" s="64"/>
      <c r="L315" s="65" t="n">
        <f aca="false">I315*J315</f>
        <v>0</v>
      </c>
      <c r="M315" s="66" t="n">
        <f aca="false">I315*K315</f>
        <v>0</v>
      </c>
      <c r="N315" s="72"/>
    </row>
    <row r="316" customFormat="false" ht="12.75" hidden="false" customHeight="false" outlineLevel="0" collapsed="false">
      <c r="A316" s="67"/>
      <c r="B316" s="42" t="s">
        <v>37</v>
      </c>
      <c r="C316" s="81" t="s">
        <v>18</v>
      </c>
      <c r="D316" s="58" t="n">
        <f aca="false">I316</f>
        <v>2</v>
      </c>
      <c r="E316" s="59" t="n">
        <f aca="false">(((J316*$M$1071)+(K316*$M$1069*$M$1070))*$M$1072)*$M$1073</f>
        <v>90</v>
      </c>
      <c r="F316" s="60" t="n">
        <f aca="false">D316*E316</f>
        <v>180</v>
      </c>
      <c r="G316" s="47"/>
      <c r="H316" s="69"/>
      <c r="I316" s="62" t="n">
        <v>2</v>
      </c>
      <c r="J316" s="63"/>
      <c r="K316" s="64" t="n">
        <v>1.5</v>
      </c>
      <c r="L316" s="65" t="n">
        <f aca="false">I316*J316</f>
        <v>0</v>
      </c>
      <c r="M316" s="66" t="n">
        <f aca="false">I316*K316</f>
        <v>3</v>
      </c>
      <c r="N316" s="72"/>
    </row>
    <row r="317" customFormat="false" ht="12.75" hidden="false" customHeight="false" outlineLevel="0" collapsed="false">
      <c r="A317" s="67"/>
      <c r="B317" s="42" t="s">
        <v>38</v>
      </c>
      <c r="C317" s="81" t="s">
        <v>18</v>
      </c>
      <c r="D317" s="58" t="n">
        <f aca="false">I317</f>
        <v>2</v>
      </c>
      <c r="E317" s="59" t="n">
        <f aca="false">(((J317*$M$1071)+(K317*$M$1069*$M$1070))*$M$1072)*$M$1073</f>
        <v>180</v>
      </c>
      <c r="F317" s="60" t="n">
        <f aca="false">D317*E317</f>
        <v>360</v>
      </c>
      <c r="G317" s="47"/>
      <c r="H317" s="69"/>
      <c r="I317" s="62" t="n">
        <v>2</v>
      </c>
      <c r="J317" s="63"/>
      <c r="K317" s="64" t="n">
        <v>3</v>
      </c>
      <c r="L317" s="65" t="n">
        <f aca="false">I317*J317</f>
        <v>0</v>
      </c>
      <c r="M317" s="66" t="n">
        <f aca="false">I317*K317</f>
        <v>6</v>
      </c>
      <c r="N317" s="72"/>
    </row>
    <row r="318" customFormat="false" ht="12.75" hidden="false" customHeight="false" outlineLevel="0" collapsed="false">
      <c r="A318" s="67"/>
      <c r="B318" s="42"/>
      <c r="C318" s="81"/>
      <c r="D318" s="58" t="n">
        <f aca="false">I318</f>
        <v>0</v>
      </c>
      <c r="E318" s="59" t="n">
        <f aca="false">(((J318*$M$1071)+(K318*$M$1069*$M$1070))*$M$1072)*$M$1073</f>
        <v>0</v>
      </c>
      <c r="F318" s="60" t="n">
        <f aca="false">D318*E318</f>
        <v>0</v>
      </c>
      <c r="G318" s="47"/>
      <c r="H318" s="69"/>
      <c r="I318" s="62"/>
      <c r="J318" s="63"/>
      <c r="K318" s="64"/>
      <c r="L318" s="65" t="n">
        <f aca="false">I318*J318</f>
        <v>0</v>
      </c>
      <c r="M318" s="66" t="n">
        <f aca="false">I318*K318</f>
        <v>0</v>
      </c>
      <c r="N318" s="72"/>
    </row>
    <row r="319" customFormat="false" ht="12.75" hidden="false" customHeight="false" outlineLevel="0" collapsed="false">
      <c r="A319" s="67"/>
      <c r="B319" s="73" t="s">
        <v>57</v>
      </c>
      <c r="C319" s="80" t="s">
        <v>29</v>
      </c>
      <c r="D319" s="58" t="n">
        <f aca="false">I319</f>
        <v>18</v>
      </c>
      <c r="E319" s="59" t="n">
        <f aca="false">(((J319*$M$1071)+(K319*$M$1069*$M$1070))*$M$1072)*$M$1073</f>
        <v>52.5</v>
      </c>
      <c r="F319" s="60" t="n">
        <f aca="false">D319*E319</f>
        <v>945</v>
      </c>
      <c r="G319" s="47"/>
      <c r="H319" s="69"/>
      <c r="I319" s="62" t="n">
        <v>18</v>
      </c>
      <c r="J319" s="63" t="n">
        <v>50</v>
      </c>
      <c r="K319" s="64"/>
      <c r="L319" s="65" t="n">
        <f aca="false">I319*J319</f>
        <v>900</v>
      </c>
      <c r="M319" s="66" t="n">
        <f aca="false">I319*K319</f>
        <v>0</v>
      </c>
      <c r="N319" s="72"/>
    </row>
    <row r="320" customFormat="false" ht="12.75" hidden="false" customHeight="false" outlineLevel="0" collapsed="false">
      <c r="A320" s="67"/>
      <c r="B320" s="73" t="s">
        <v>27</v>
      </c>
      <c r="C320" s="71" t="s">
        <v>18</v>
      </c>
      <c r="D320" s="58" t="n">
        <f aca="false">I320</f>
        <v>1</v>
      </c>
      <c r="E320" s="59" t="n">
        <f aca="false">(((J320*$M$1071)+(K320*$M$1069*$M$1070))*$M$1072)*$M$1073</f>
        <v>315</v>
      </c>
      <c r="F320" s="60" t="n">
        <f aca="false">D320*E320</f>
        <v>315</v>
      </c>
      <c r="G320" s="47"/>
      <c r="H320" s="69"/>
      <c r="I320" s="62" t="n">
        <v>1</v>
      </c>
      <c r="J320" s="63" t="n">
        <v>300</v>
      </c>
      <c r="K320" s="64"/>
      <c r="L320" s="65" t="n">
        <f aca="false">I320*J320</f>
        <v>300</v>
      </c>
      <c r="M320" s="66" t="n">
        <f aca="false">I320*K320</f>
        <v>0</v>
      </c>
      <c r="N320" s="72"/>
    </row>
    <row r="321" customFormat="false" ht="38.25" hidden="false" customHeight="false" outlineLevel="0" collapsed="false">
      <c r="A321" s="67"/>
      <c r="B321" s="73" t="s">
        <v>28</v>
      </c>
      <c r="C321" s="71" t="s">
        <v>29</v>
      </c>
      <c r="D321" s="58" t="n">
        <f aca="false">I321</f>
        <v>18</v>
      </c>
      <c r="E321" s="59" t="n">
        <f aca="false">(((J321*$M$1071)+(K321*$M$1069*$M$1070))*$M$1072)*$M$1073</f>
        <v>84</v>
      </c>
      <c r="F321" s="60" t="n">
        <f aca="false">D321*E321</f>
        <v>1512</v>
      </c>
      <c r="G321" s="47"/>
      <c r="H321" s="69"/>
      <c r="I321" s="62" t="n">
        <v>18</v>
      </c>
      <c r="J321" s="63" t="n">
        <v>80</v>
      </c>
      <c r="K321" s="64"/>
      <c r="L321" s="65" t="n">
        <f aca="false">I321*J321</f>
        <v>1440</v>
      </c>
      <c r="M321" s="66" t="n">
        <f aca="false">I321*K321</f>
        <v>0</v>
      </c>
      <c r="N321" s="72"/>
    </row>
    <row r="322" customFormat="false" ht="12.75" hidden="false" customHeight="false" outlineLevel="0" collapsed="false">
      <c r="A322" s="67"/>
      <c r="B322" s="42" t="s">
        <v>31</v>
      </c>
      <c r="C322" s="71" t="s">
        <v>18</v>
      </c>
      <c r="D322" s="58" t="n">
        <f aca="false">I322</f>
        <v>1</v>
      </c>
      <c r="E322" s="59" t="n">
        <f aca="false">(((J322*$M$1071)+(K322*$M$1069*$M$1070))*$M$1072)*$M$1073</f>
        <v>52.5</v>
      </c>
      <c r="F322" s="60" t="n">
        <f aca="false">D322*E322</f>
        <v>52.5</v>
      </c>
      <c r="G322" s="47"/>
      <c r="H322" s="69"/>
      <c r="I322" s="62" t="n">
        <v>1</v>
      </c>
      <c r="J322" s="63" t="n">
        <v>50</v>
      </c>
      <c r="K322" s="64"/>
      <c r="L322" s="65" t="n">
        <f aca="false">I322*J322</f>
        <v>50</v>
      </c>
      <c r="M322" s="66" t="n">
        <f aca="false">I322*K322</f>
        <v>0</v>
      </c>
      <c r="N322" s="72"/>
    </row>
    <row r="323" customFormat="false" ht="12.75" hidden="false" customHeight="false" outlineLevel="0" collapsed="false">
      <c r="A323" s="67"/>
      <c r="B323" s="73" t="s">
        <v>33</v>
      </c>
      <c r="C323" s="82" t="s">
        <v>18</v>
      </c>
      <c r="D323" s="58" t="n">
        <f aca="false">I323</f>
        <v>1</v>
      </c>
      <c r="E323" s="59" t="n">
        <f aca="false">(((J323*$M$1071)+(K323*$M$1069*$M$1070))*$M$1072)*$M$1073</f>
        <v>60</v>
      </c>
      <c r="F323" s="60" t="n">
        <f aca="false">D323*E323</f>
        <v>60</v>
      </c>
      <c r="G323" s="47"/>
      <c r="H323" s="69"/>
      <c r="I323" s="62" t="n">
        <v>1</v>
      </c>
      <c r="J323" s="63"/>
      <c r="K323" s="64" t="n">
        <v>1</v>
      </c>
      <c r="L323" s="65" t="n">
        <f aca="false">I323*J323</f>
        <v>0</v>
      </c>
      <c r="M323" s="66" t="n">
        <f aca="false">I323*K323</f>
        <v>1</v>
      </c>
      <c r="N323" s="72"/>
    </row>
    <row r="324" customFormat="false" ht="12.75" hidden="false" customHeight="false" outlineLevel="0" collapsed="false">
      <c r="A324" s="67"/>
      <c r="B324" s="73" t="s">
        <v>34</v>
      </c>
      <c r="C324" s="82" t="s">
        <v>18</v>
      </c>
      <c r="D324" s="58" t="n">
        <f aca="false">I324</f>
        <v>1</v>
      </c>
      <c r="E324" s="59" t="n">
        <f aca="false">(((J324*$M$1071)+(K324*$M$1069*$M$1070))*$M$1072)*$M$1073</f>
        <v>52.5</v>
      </c>
      <c r="F324" s="60" t="n">
        <f aca="false">D324*E324</f>
        <v>52.5</v>
      </c>
      <c r="G324" s="47"/>
      <c r="H324" s="69"/>
      <c r="I324" s="62" t="n">
        <v>1</v>
      </c>
      <c r="J324" s="63" t="n">
        <v>50</v>
      </c>
      <c r="K324" s="64"/>
      <c r="L324" s="65" t="n">
        <f aca="false">I324*J324</f>
        <v>50</v>
      </c>
      <c r="M324" s="66" t="n">
        <f aca="false">I324*K324</f>
        <v>0</v>
      </c>
      <c r="N324" s="72"/>
    </row>
    <row r="325" customFormat="false" ht="12.75" hidden="false" customHeight="false" outlineLevel="0" collapsed="false">
      <c r="A325" s="67"/>
      <c r="B325" s="73"/>
      <c r="C325" s="80"/>
      <c r="D325" s="58" t="n">
        <f aca="false">I325</f>
        <v>0</v>
      </c>
      <c r="E325" s="59" t="n">
        <f aca="false">(((J325*$M$1071)+(K325*$M$1069*$M$1070))*$M$1072)*$M$1073</f>
        <v>0</v>
      </c>
      <c r="F325" s="60" t="n">
        <f aca="false">D325*E325</f>
        <v>0</v>
      </c>
      <c r="G325" s="47"/>
      <c r="H325" s="69"/>
      <c r="I325" s="62"/>
      <c r="J325" s="63"/>
      <c r="K325" s="64"/>
      <c r="L325" s="65" t="n">
        <f aca="false">I325*J325</f>
        <v>0</v>
      </c>
      <c r="M325" s="66" t="n">
        <f aca="false">I325*K325</f>
        <v>0</v>
      </c>
      <c r="N325" s="72"/>
    </row>
    <row r="326" customFormat="false" ht="13.5" hidden="false" customHeight="false" outlineLevel="0" collapsed="false">
      <c r="A326" s="67"/>
      <c r="B326" s="73"/>
      <c r="C326" s="80"/>
      <c r="D326" s="58" t="n">
        <f aca="false">I326</f>
        <v>0</v>
      </c>
      <c r="E326" s="59" t="n">
        <f aca="false">(((J326*$M$1071)+(K326*$M$1069*$M$1070))*$M$1072)*$M$1073</f>
        <v>0</v>
      </c>
      <c r="F326" s="60" t="n">
        <f aca="false">D326*E326</f>
        <v>0</v>
      </c>
      <c r="G326" s="47"/>
      <c r="H326" s="69"/>
      <c r="I326" s="62"/>
      <c r="J326" s="63"/>
      <c r="K326" s="64"/>
      <c r="L326" s="65" t="n">
        <f aca="false">I326*J326</f>
        <v>0</v>
      </c>
      <c r="M326" s="66" t="n">
        <f aca="false">I326*K326</f>
        <v>0</v>
      </c>
      <c r="N326" s="72"/>
    </row>
    <row r="327" customFormat="false" ht="12.75" hidden="false" customHeight="false" outlineLevel="0" collapsed="false">
      <c r="A327" s="67"/>
      <c r="B327" s="74" t="s">
        <v>79</v>
      </c>
      <c r="C327" s="81"/>
      <c r="D327" s="85"/>
      <c r="E327" s="59"/>
      <c r="F327" s="77" t="n">
        <f aca="false">SUM(F314:F326)</f>
        <v>3477</v>
      </c>
      <c r="G327" s="47"/>
      <c r="H327" s="69"/>
      <c r="I327" s="62"/>
      <c r="J327" s="63"/>
      <c r="K327" s="64"/>
      <c r="L327" s="78" t="n">
        <f aca="false">SUM(L318:L326)</f>
        <v>2740</v>
      </c>
      <c r="M327" s="79" t="n">
        <f aca="false">SUM(M318:M326)</f>
        <v>1</v>
      </c>
      <c r="N327" s="72"/>
    </row>
    <row r="328" s="4" customFormat="true" ht="12.75" hidden="false" customHeight="false" outlineLevel="0" collapsed="false">
      <c r="A328" s="67"/>
      <c r="B328" s="42"/>
      <c r="C328" s="81"/>
      <c r="D328" s="85"/>
      <c r="E328" s="59"/>
      <c r="F328" s="59"/>
      <c r="G328" s="47"/>
      <c r="H328" s="69"/>
      <c r="I328" s="62"/>
      <c r="J328" s="63"/>
      <c r="K328" s="64"/>
      <c r="L328" s="65"/>
      <c r="M328" s="66"/>
      <c r="N328" s="72"/>
    </row>
    <row r="329" customFormat="false" ht="12.75" hidden="false" customHeight="false" outlineLevel="0" collapsed="false">
      <c r="A329" s="67"/>
      <c r="B329" s="42"/>
      <c r="C329" s="81"/>
      <c r="D329" s="85"/>
      <c r="E329" s="59"/>
      <c r="F329" s="59"/>
      <c r="G329" s="47"/>
      <c r="H329" s="69"/>
      <c r="I329" s="62"/>
      <c r="J329" s="63"/>
      <c r="K329" s="64"/>
      <c r="L329" s="65"/>
      <c r="M329" s="66"/>
      <c r="N329" s="72"/>
    </row>
    <row r="330" customFormat="false" ht="12.75" hidden="false" customHeight="false" outlineLevel="0" collapsed="false">
      <c r="A330" s="55" t="n">
        <v>21</v>
      </c>
      <c r="B330" s="56" t="s">
        <v>80</v>
      </c>
      <c r="C330" s="81"/>
      <c r="D330" s="85"/>
      <c r="E330" s="59"/>
      <c r="F330" s="59"/>
      <c r="G330" s="47"/>
      <c r="H330" s="69"/>
      <c r="I330" s="62"/>
      <c r="J330" s="63"/>
      <c r="K330" s="64"/>
      <c r="L330" s="65"/>
      <c r="M330" s="66"/>
      <c r="N330" s="72"/>
    </row>
    <row r="331" customFormat="false" ht="12.75" hidden="false" customHeight="false" outlineLevel="0" collapsed="false">
      <c r="A331" s="67"/>
      <c r="B331" s="42"/>
      <c r="C331" s="81"/>
      <c r="D331" s="58" t="n">
        <f aca="false">I331</f>
        <v>0</v>
      </c>
      <c r="E331" s="59" t="n">
        <f aca="false">(((J331*$M$1071)+(K331*$M$1069*$M$1070))*$M$1072)*$M$1073</f>
        <v>0</v>
      </c>
      <c r="F331" s="60" t="n">
        <f aca="false">D331*E331</f>
        <v>0</v>
      </c>
      <c r="G331" s="47"/>
      <c r="H331" s="69"/>
      <c r="I331" s="62"/>
      <c r="J331" s="63"/>
      <c r="K331" s="64"/>
      <c r="L331" s="65" t="n">
        <f aca="false">I331*J331</f>
        <v>0</v>
      </c>
      <c r="M331" s="66" t="n">
        <f aca="false">I331*K331</f>
        <v>0</v>
      </c>
      <c r="N331" s="72"/>
    </row>
    <row r="332" customFormat="false" ht="12.75" hidden="false" customHeight="false" outlineLevel="0" collapsed="false">
      <c r="A332" s="67"/>
      <c r="B332" s="73" t="s">
        <v>23</v>
      </c>
      <c r="C332" s="80"/>
      <c r="D332" s="58" t="n">
        <f aca="false">I332</f>
        <v>0</v>
      </c>
      <c r="E332" s="59" t="n">
        <f aca="false">(((J332*$M$1071)+(K332*$M$1069*$M$1070))*$M$1072)*$M$1073</f>
        <v>0</v>
      </c>
      <c r="F332" s="60" t="n">
        <f aca="false">D332*E332</f>
        <v>0</v>
      </c>
      <c r="G332" s="47"/>
      <c r="H332" s="69"/>
      <c r="I332" s="62"/>
      <c r="J332" s="63"/>
      <c r="K332" s="64"/>
      <c r="L332" s="65" t="n">
        <f aca="false">I332*J332</f>
        <v>0</v>
      </c>
      <c r="M332" s="66" t="n">
        <f aca="false">I332*K332</f>
        <v>0</v>
      </c>
      <c r="N332" s="72"/>
    </row>
    <row r="333" customFormat="false" ht="12.75" hidden="false" customHeight="false" outlineLevel="0" collapsed="false">
      <c r="A333" s="67"/>
      <c r="B333" s="73" t="s">
        <v>38</v>
      </c>
      <c r="C333" s="80" t="s">
        <v>18</v>
      </c>
      <c r="D333" s="58" t="n">
        <f aca="false">I333</f>
        <v>7</v>
      </c>
      <c r="E333" s="59" t="n">
        <f aca="false">(((J333*$M$1071)+(K333*$M$1069*$M$1070))*$M$1072)*$M$1073</f>
        <v>180</v>
      </c>
      <c r="F333" s="60" t="n">
        <f aca="false">D333*E333</f>
        <v>1260</v>
      </c>
      <c r="G333" s="47"/>
      <c r="H333" s="69"/>
      <c r="I333" s="62" t="n">
        <v>7</v>
      </c>
      <c r="J333" s="63"/>
      <c r="K333" s="64" t="n">
        <v>3</v>
      </c>
      <c r="L333" s="65" t="n">
        <f aca="false">I333*J333</f>
        <v>0</v>
      </c>
      <c r="M333" s="66" t="n">
        <f aca="false">I333*K333</f>
        <v>21</v>
      </c>
      <c r="N333" s="72"/>
    </row>
    <row r="334" customFormat="false" ht="12.75" hidden="false" customHeight="false" outlineLevel="0" collapsed="false">
      <c r="A334" s="67"/>
      <c r="B334" s="73" t="s">
        <v>81</v>
      </c>
      <c r="C334" s="80" t="s">
        <v>18</v>
      </c>
      <c r="D334" s="58" t="n">
        <f aca="false">I334</f>
        <v>3</v>
      </c>
      <c r="E334" s="59" t="n">
        <f aca="false">(((J334*$M$1071)+(K334*$M$1069*$M$1070))*$M$1072)*$M$1073</f>
        <v>60</v>
      </c>
      <c r="F334" s="60" t="n">
        <f aca="false">D334*E334</f>
        <v>180</v>
      </c>
      <c r="G334" s="47"/>
      <c r="H334" s="69"/>
      <c r="I334" s="62" t="n">
        <v>3</v>
      </c>
      <c r="J334" s="63"/>
      <c r="K334" s="64" t="n">
        <v>1</v>
      </c>
      <c r="L334" s="65" t="n">
        <f aca="false">I334*J334</f>
        <v>0</v>
      </c>
      <c r="M334" s="66" t="n">
        <f aca="false">I334*K334</f>
        <v>3</v>
      </c>
      <c r="N334" s="72"/>
    </row>
    <row r="335" customFormat="false" ht="12.75" hidden="false" customHeight="false" outlineLevel="0" collapsed="false">
      <c r="A335" s="67"/>
      <c r="B335" s="73" t="s">
        <v>37</v>
      </c>
      <c r="C335" s="80" t="s">
        <v>18</v>
      </c>
      <c r="D335" s="58" t="n">
        <f aca="false">I335</f>
        <v>4</v>
      </c>
      <c r="E335" s="59" t="n">
        <f aca="false">(((J335*$M$1071)+(K335*$M$1069*$M$1070))*$M$1072)*$M$1073</f>
        <v>90</v>
      </c>
      <c r="F335" s="60" t="n">
        <f aca="false">D335*E335</f>
        <v>360</v>
      </c>
      <c r="G335" s="47"/>
      <c r="H335" s="69"/>
      <c r="I335" s="62" t="n">
        <v>4</v>
      </c>
      <c r="J335" s="63"/>
      <c r="K335" s="64" t="n">
        <v>1.5</v>
      </c>
      <c r="L335" s="65" t="n">
        <f aca="false">I335*J335</f>
        <v>0</v>
      </c>
      <c r="M335" s="66" t="n">
        <f aca="false">I335*K335</f>
        <v>6</v>
      </c>
      <c r="N335" s="72"/>
    </row>
    <row r="336" customFormat="false" ht="12.75" hidden="false" customHeight="false" outlineLevel="0" collapsed="false">
      <c r="A336" s="67"/>
      <c r="B336" s="73"/>
      <c r="C336" s="80"/>
      <c r="D336" s="58" t="n">
        <f aca="false">I336</f>
        <v>0</v>
      </c>
      <c r="E336" s="59" t="n">
        <f aca="false">(((J336*$M$1071)+(K336*$M$1069*$M$1070))*$M$1072)*$M$1073</f>
        <v>0</v>
      </c>
      <c r="F336" s="60" t="n">
        <f aca="false">D336*E336</f>
        <v>0</v>
      </c>
      <c r="G336" s="47"/>
      <c r="H336" s="69"/>
      <c r="I336" s="62"/>
      <c r="J336" s="63"/>
      <c r="K336" s="64"/>
      <c r="L336" s="65" t="n">
        <f aca="false">I336*J336</f>
        <v>0</v>
      </c>
      <c r="M336" s="66" t="n">
        <f aca="false">I336*K336</f>
        <v>0</v>
      </c>
      <c r="N336" s="72"/>
    </row>
    <row r="337" customFormat="false" ht="12.75" hidden="false" customHeight="false" outlineLevel="0" collapsed="false">
      <c r="A337" s="67"/>
      <c r="B337" s="73" t="s">
        <v>27</v>
      </c>
      <c r="C337" s="71" t="s">
        <v>18</v>
      </c>
      <c r="D337" s="58" t="n">
        <f aca="false">I337</f>
        <v>1</v>
      </c>
      <c r="E337" s="59" t="n">
        <f aca="false">(((J337*$M$1071)+(K337*$M$1069*$M$1070))*$M$1072)*$M$1073</f>
        <v>315</v>
      </c>
      <c r="F337" s="60" t="n">
        <f aca="false">D337*E337</f>
        <v>315</v>
      </c>
      <c r="G337" s="47"/>
      <c r="H337" s="69"/>
      <c r="I337" s="62" t="n">
        <v>1</v>
      </c>
      <c r="J337" s="63" t="n">
        <v>300</v>
      </c>
      <c r="K337" s="64"/>
      <c r="L337" s="65" t="n">
        <f aca="false">I337*J337</f>
        <v>300</v>
      </c>
      <c r="M337" s="66" t="n">
        <f aca="false">I337*K337</f>
        <v>0</v>
      </c>
      <c r="N337" s="72"/>
    </row>
    <row r="338" customFormat="false" ht="38.25" hidden="false" customHeight="false" outlineLevel="0" collapsed="false">
      <c r="A338" s="67"/>
      <c r="B338" s="73" t="s">
        <v>28</v>
      </c>
      <c r="C338" s="71" t="s">
        <v>29</v>
      </c>
      <c r="D338" s="58" t="n">
        <f aca="false">I338</f>
        <v>28</v>
      </c>
      <c r="E338" s="59" t="n">
        <f aca="false">(((J338*$M$1071)+(K338*$M$1069*$M$1070))*$M$1072)*$M$1073</f>
        <v>84</v>
      </c>
      <c r="F338" s="60" t="n">
        <f aca="false">D338*E338</f>
        <v>2352</v>
      </c>
      <c r="G338" s="47"/>
      <c r="H338" s="69"/>
      <c r="I338" s="62" t="n">
        <v>28</v>
      </c>
      <c r="J338" s="63" t="n">
        <v>80</v>
      </c>
      <c r="K338" s="64"/>
      <c r="L338" s="65" t="n">
        <f aca="false">I338*J338</f>
        <v>2240</v>
      </c>
      <c r="M338" s="66" t="n">
        <f aca="false">I338*K338</f>
        <v>0</v>
      </c>
      <c r="N338" s="72"/>
    </row>
    <row r="339" customFormat="false" ht="12.75" hidden="false" customHeight="false" outlineLevel="0" collapsed="false">
      <c r="A339" s="67"/>
      <c r="B339" s="42" t="s">
        <v>31</v>
      </c>
      <c r="C339" s="71" t="s">
        <v>18</v>
      </c>
      <c r="D339" s="58" t="n">
        <f aca="false">I339</f>
        <v>2</v>
      </c>
      <c r="E339" s="59" t="n">
        <f aca="false">(((J339*$M$1071)+(K339*$M$1069*$M$1070))*$M$1072)*$M$1073</f>
        <v>52.5</v>
      </c>
      <c r="F339" s="60" t="n">
        <f aca="false">D339*E339</f>
        <v>105</v>
      </c>
      <c r="G339" s="47"/>
      <c r="H339" s="69"/>
      <c r="I339" s="62" t="n">
        <v>2</v>
      </c>
      <c r="J339" s="63" t="n">
        <v>50</v>
      </c>
      <c r="K339" s="64"/>
      <c r="L339" s="65" t="n">
        <f aca="false">I339*J339</f>
        <v>100</v>
      </c>
      <c r="M339" s="66" t="n">
        <f aca="false">I339*K339</f>
        <v>0</v>
      </c>
      <c r="N339" s="72"/>
    </row>
    <row r="340" customFormat="false" ht="12.75" hidden="false" customHeight="false" outlineLevel="0" collapsed="false">
      <c r="A340" s="67"/>
      <c r="B340" s="73" t="s">
        <v>33</v>
      </c>
      <c r="C340" s="82" t="s">
        <v>18</v>
      </c>
      <c r="D340" s="58" t="n">
        <f aca="false">I340</f>
        <v>2</v>
      </c>
      <c r="E340" s="59" t="n">
        <f aca="false">(((J340*$M$1071)+(K340*$M$1069*$M$1070))*$M$1072)*$M$1073</f>
        <v>60</v>
      </c>
      <c r="F340" s="60" t="n">
        <f aca="false">D340*E340</f>
        <v>120</v>
      </c>
      <c r="G340" s="47"/>
      <c r="H340" s="69"/>
      <c r="I340" s="62" t="n">
        <v>2</v>
      </c>
      <c r="J340" s="63"/>
      <c r="K340" s="64" t="n">
        <v>1</v>
      </c>
      <c r="L340" s="65" t="n">
        <f aca="false">I340*J340</f>
        <v>0</v>
      </c>
      <c r="M340" s="66" t="n">
        <f aca="false">I340*K340</f>
        <v>2</v>
      </c>
      <c r="N340" s="72"/>
    </row>
    <row r="341" customFormat="false" ht="12.75" hidden="false" customHeight="false" outlineLevel="0" collapsed="false">
      <c r="A341" s="67"/>
      <c r="B341" s="73" t="s">
        <v>34</v>
      </c>
      <c r="C341" s="82" t="s">
        <v>18</v>
      </c>
      <c r="D341" s="58" t="n">
        <f aca="false">I341</f>
        <v>2</v>
      </c>
      <c r="E341" s="59" t="n">
        <f aca="false">(((J341*$M$1071)+(K341*$M$1069*$M$1070))*$M$1072)*$M$1073</f>
        <v>52.5</v>
      </c>
      <c r="F341" s="60" t="n">
        <f aca="false">D341*E341</f>
        <v>105</v>
      </c>
      <c r="G341" s="47"/>
      <c r="H341" s="69"/>
      <c r="I341" s="62" t="n">
        <v>2</v>
      </c>
      <c r="J341" s="63" t="n">
        <v>50</v>
      </c>
      <c r="K341" s="64"/>
      <c r="L341" s="65" t="n">
        <f aca="false">I341*J341</f>
        <v>100</v>
      </c>
      <c r="M341" s="66" t="n">
        <f aca="false">I341*K341</f>
        <v>0</v>
      </c>
      <c r="N341" s="72"/>
    </row>
    <row r="342" customFormat="false" ht="12.75" hidden="false" customHeight="false" outlineLevel="0" collapsed="false">
      <c r="A342" s="67" t="s">
        <v>70</v>
      </c>
      <c r="B342" s="73"/>
      <c r="C342" s="80"/>
      <c r="D342" s="58" t="n">
        <f aca="false">I342</f>
        <v>0</v>
      </c>
      <c r="E342" s="59" t="n">
        <f aca="false">(((J342*$M$1071)+(K342*$M$1069*$M$1070))*$M$1072)*$M$1073</f>
        <v>0</v>
      </c>
      <c r="F342" s="60" t="n">
        <f aca="false">D342*E342</f>
        <v>0</v>
      </c>
      <c r="G342" s="47"/>
      <c r="H342" s="69"/>
      <c r="I342" s="62"/>
      <c r="J342" s="63"/>
      <c r="K342" s="64"/>
      <c r="L342" s="65" t="n">
        <f aca="false">I342*J342</f>
        <v>0</v>
      </c>
      <c r="M342" s="66" t="n">
        <f aca="false">I342*K342</f>
        <v>0</v>
      </c>
      <c r="N342" s="72"/>
    </row>
    <row r="343" customFormat="false" ht="13.5" hidden="false" customHeight="false" outlineLevel="0" collapsed="false">
      <c r="A343" s="67"/>
      <c r="B343" s="73"/>
      <c r="C343" s="80"/>
      <c r="D343" s="58" t="n">
        <f aca="false">I343</f>
        <v>0</v>
      </c>
      <c r="E343" s="59" t="n">
        <f aca="false">(((J343*$M$1071)+(K343*$M$1069*$M$1070))*$M$1072)*$M$1073</f>
        <v>0</v>
      </c>
      <c r="F343" s="60" t="n">
        <f aca="false">D343*E343</f>
        <v>0</v>
      </c>
      <c r="G343" s="47"/>
      <c r="H343" s="69"/>
      <c r="I343" s="62"/>
      <c r="J343" s="63"/>
      <c r="K343" s="64"/>
      <c r="L343" s="65" t="n">
        <f aca="false">I343*J343</f>
        <v>0</v>
      </c>
      <c r="M343" s="66" t="n">
        <f aca="false">I343*K343</f>
        <v>0</v>
      </c>
      <c r="N343" s="72"/>
    </row>
    <row r="344" customFormat="false" ht="12.75" hidden="false" customHeight="false" outlineLevel="0" collapsed="false">
      <c r="A344" s="67"/>
      <c r="B344" s="74" t="s">
        <v>82</v>
      </c>
      <c r="C344" s="81"/>
      <c r="D344" s="85"/>
      <c r="E344" s="59"/>
      <c r="F344" s="77" t="n">
        <f aca="false">SUM(F331:F343)</f>
        <v>4797</v>
      </c>
      <c r="G344" s="47"/>
      <c r="H344" s="69"/>
      <c r="I344" s="62"/>
      <c r="J344" s="63"/>
      <c r="K344" s="64"/>
      <c r="L344" s="78" t="n">
        <f aca="false">SUM(L331:L343)</f>
        <v>2740</v>
      </c>
      <c r="M344" s="79" t="n">
        <f aca="false">SUM(M331:M343)</f>
        <v>32</v>
      </c>
      <c r="N344" s="72"/>
    </row>
    <row r="345" s="4" customFormat="true" ht="12.75" hidden="false" customHeight="false" outlineLevel="0" collapsed="false">
      <c r="A345" s="67"/>
      <c r="B345" s="42"/>
      <c r="C345" s="81"/>
      <c r="D345" s="85"/>
      <c r="E345" s="59"/>
      <c r="F345" s="59"/>
      <c r="G345" s="47"/>
      <c r="H345" s="69"/>
      <c r="I345" s="62"/>
      <c r="J345" s="63"/>
      <c r="K345" s="64"/>
      <c r="L345" s="65"/>
      <c r="M345" s="66"/>
      <c r="N345" s="72"/>
    </row>
    <row r="346" customFormat="false" ht="12.75" hidden="false" customHeight="false" outlineLevel="0" collapsed="false">
      <c r="A346" s="67"/>
      <c r="B346" s="42"/>
      <c r="C346" s="81"/>
      <c r="D346" s="85"/>
      <c r="E346" s="59"/>
      <c r="F346" s="59"/>
      <c r="G346" s="47"/>
      <c r="H346" s="69"/>
      <c r="I346" s="62"/>
      <c r="J346" s="63"/>
      <c r="K346" s="64"/>
      <c r="L346" s="65"/>
      <c r="M346" s="66"/>
      <c r="N346" s="72"/>
    </row>
    <row r="347" customFormat="false" ht="12.75" hidden="false" customHeight="false" outlineLevel="0" collapsed="false">
      <c r="A347" s="55" t="n">
        <v>22</v>
      </c>
      <c r="B347" s="56" t="s">
        <v>83</v>
      </c>
      <c r="C347" s="81"/>
      <c r="D347" s="85"/>
      <c r="E347" s="59"/>
      <c r="F347" s="59"/>
      <c r="G347" s="47"/>
      <c r="H347" s="69"/>
      <c r="I347" s="62"/>
      <c r="J347" s="63"/>
      <c r="K347" s="64"/>
      <c r="L347" s="65"/>
      <c r="M347" s="66"/>
      <c r="N347" s="72"/>
    </row>
    <row r="348" customFormat="false" ht="12.75" hidden="false" customHeight="false" outlineLevel="0" collapsed="false">
      <c r="A348" s="67"/>
      <c r="B348" s="42"/>
      <c r="C348" s="81"/>
      <c r="D348" s="58" t="n">
        <f aca="false">I348</f>
        <v>0</v>
      </c>
      <c r="E348" s="59" t="n">
        <f aca="false">(((J348*$M$1071)+(K348*$M$1069*$M$1070))*$M$1072)*$M$1073</f>
        <v>0</v>
      </c>
      <c r="F348" s="60" t="n">
        <f aca="false">D348*E348</f>
        <v>0</v>
      </c>
      <c r="G348" s="47"/>
      <c r="H348" s="69"/>
      <c r="I348" s="62"/>
      <c r="J348" s="63"/>
      <c r="K348" s="64"/>
      <c r="L348" s="65" t="n">
        <f aca="false">I348*J348</f>
        <v>0</v>
      </c>
      <c r="M348" s="66" t="n">
        <f aca="false">I348*K348</f>
        <v>0</v>
      </c>
      <c r="N348" s="72"/>
    </row>
    <row r="349" customFormat="false" ht="12.75" hidden="false" customHeight="false" outlineLevel="0" collapsed="false">
      <c r="A349" s="67"/>
      <c r="B349" s="73" t="s">
        <v>23</v>
      </c>
      <c r="C349" s="80"/>
      <c r="D349" s="58" t="n">
        <f aca="false">I349</f>
        <v>0</v>
      </c>
      <c r="E349" s="59" t="n">
        <f aca="false">(((J349*$M$1071)+(K349*$M$1069*$M$1070))*$M$1072)*$M$1073</f>
        <v>0</v>
      </c>
      <c r="F349" s="60" t="n">
        <f aca="false">D349*E349</f>
        <v>0</v>
      </c>
      <c r="G349" s="47"/>
      <c r="H349" s="69"/>
      <c r="I349" s="62"/>
      <c r="J349" s="63"/>
      <c r="K349" s="64"/>
      <c r="L349" s="65" t="n">
        <f aca="false">I349*J349</f>
        <v>0</v>
      </c>
      <c r="M349" s="66" t="n">
        <f aca="false">I349*K349</f>
        <v>0</v>
      </c>
      <c r="N349" s="72"/>
    </row>
    <row r="350" customFormat="false" ht="12.75" hidden="false" customHeight="false" outlineLevel="0" collapsed="false">
      <c r="A350" s="67"/>
      <c r="B350" s="73" t="s">
        <v>38</v>
      </c>
      <c r="C350" s="80" t="s">
        <v>18</v>
      </c>
      <c r="D350" s="58" t="n">
        <f aca="false">I350</f>
        <v>6</v>
      </c>
      <c r="E350" s="59" t="n">
        <f aca="false">(((J350*$M$1071)+(K350*$M$1069*$M$1070))*$M$1072)*$M$1073</f>
        <v>180</v>
      </c>
      <c r="F350" s="60" t="n">
        <f aca="false">D350*E350</f>
        <v>1080</v>
      </c>
      <c r="G350" s="47"/>
      <c r="H350" s="69"/>
      <c r="I350" s="62" t="n">
        <v>6</v>
      </c>
      <c r="J350" s="63"/>
      <c r="K350" s="64" t="n">
        <v>3</v>
      </c>
      <c r="L350" s="65" t="n">
        <f aca="false">I350*J350</f>
        <v>0</v>
      </c>
      <c r="M350" s="66" t="n">
        <f aca="false">I350*K350</f>
        <v>18</v>
      </c>
      <c r="N350" s="72"/>
    </row>
    <row r="351" customFormat="false" ht="12.75" hidden="false" customHeight="false" outlineLevel="0" collapsed="false">
      <c r="A351" s="67"/>
      <c r="B351" s="73" t="s">
        <v>37</v>
      </c>
      <c r="C351" s="80" t="s">
        <v>18</v>
      </c>
      <c r="D351" s="58" t="n">
        <f aca="false">I351</f>
        <v>4</v>
      </c>
      <c r="E351" s="59" t="n">
        <f aca="false">(((J351*$M$1071)+(K351*$M$1069*$M$1070))*$M$1072)*$M$1073</f>
        <v>90</v>
      </c>
      <c r="F351" s="60" t="n">
        <f aca="false">D351*E351</f>
        <v>360</v>
      </c>
      <c r="G351" s="47"/>
      <c r="H351" s="69"/>
      <c r="I351" s="62" t="n">
        <v>4</v>
      </c>
      <c r="J351" s="63"/>
      <c r="K351" s="64" t="n">
        <v>1.5</v>
      </c>
      <c r="L351" s="65" t="n">
        <f aca="false">I351*J351</f>
        <v>0</v>
      </c>
      <c r="M351" s="66" t="n">
        <f aca="false">I351*K351</f>
        <v>6</v>
      </c>
      <c r="N351" s="72"/>
    </row>
    <row r="352" customFormat="false" ht="12.75" hidden="false" customHeight="false" outlineLevel="0" collapsed="false">
      <c r="A352" s="67"/>
      <c r="B352" s="73"/>
      <c r="C352" s="80"/>
      <c r="D352" s="58" t="n">
        <f aca="false">I352</f>
        <v>0</v>
      </c>
      <c r="E352" s="59" t="n">
        <f aca="false">(((J352*$M$1071)+(K352*$M$1069*$M$1070))*$M$1072)*$M$1073</f>
        <v>0</v>
      </c>
      <c r="F352" s="60" t="n">
        <f aca="false">D352*E352</f>
        <v>0</v>
      </c>
      <c r="G352" s="47"/>
      <c r="H352" s="69"/>
      <c r="I352" s="62"/>
      <c r="J352" s="63"/>
      <c r="K352" s="64"/>
      <c r="L352" s="65" t="n">
        <f aca="false">I352*J352</f>
        <v>0</v>
      </c>
      <c r="M352" s="66" t="n">
        <f aca="false">I352*K352</f>
        <v>0</v>
      </c>
      <c r="N352" s="72"/>
    </row>
    <row r="353" customFormat="false" ht="12.75" hidden="false" customHeight="false" outlineLevel="0" collapsed="false">
      <c r="A353" s="67"/>
      <c r="B353" s="73" t="s">
        <v>27</v>
      </c>
      <c r="C353" s="71" t="s">
        <v>18</v>
      </c>
      <c r="D353" s="58" t="n">
        <f aca="false">I353</f>
        <v>1</v>
      </c>
      <c r="E353" s="59" t="n">
        <f aca="false">(((J353*$M$1071)+(K353*$M$1069*$M$1070))*$M$1072)*$M$1073</f>
        <v>315</v>
      </c>
      <c r="F353" s="60" t="n">
        <f aca="false">D353*E353</f>
        <v>315</v>
      </c>
      <c r="G353" s="47"/>
      <c r="H353" s="69"/>
      <c r="I353" s="62" t="n">
        <v>1</v>
      </c>
      <c r="J353" s="63" t="n">
        <v>300</v>
      </c>
      <c r="K353" s="64"/>
      <c r="L353" s="65" t="n">
        <f aca="false">I353*J353</f>
        <v>300</v>
      </c>
      <c r="M353" s="66" t="n">
        <f aca="false">I353*K353</f>
        <v>0</v>
      </c>
      <c r="N353" s="72"/>
    </row>
    <row r="354" customFormat="false" ht="38.25" hidden="false" customHeight="false" outlineLevel="0" collapsed="false">
      <c r="A354" s="67"/>
      <c r="B354" s="73" t="s">
        <v>28</v>
      </c>
      <c r="C354" s="71" t="s">
        <v>29</v>
      </c>
      <c r="D354" s="58" t="n">
        <f aca="false">I354</f>
        <v>28</v>
      </c>
      <c r="E354" s="59" t="n">
        <f aca="false">(((J354*$M$1071)+(K354*$M$1069*$M$1070))*$M$1072)*$M$1073</f>
        <v>84</v>
      </c>
      <c r="F354" s="60" t="n">
        <f aca="false">D354*E354</f>
        <v>2352</v>
      </c>
      <c r="G354" s="47"/>
      <c r="H354" s="69"/>
      <c r="I354" s="62" t="n">
        <v>28</v>
      </c>
      <c r="J354" s="63" t="n">
        <v>80</v>
      </c>
      <c r="K354" s="64"/>
      <c r="L354" s="65" t="n">
        <f aca="false">I354*J354</f>
        <v>2240</v>
      </c>
      <c r="M354" s="66" t="n">
        <f aca="false">I354*K354</f>
        <v>0</v>
      </c>
      <c r="N354" s="72"/>
    </row>
    <row r="355" customFormat="false" ht="12.75" hidden="false" customHeight="false" outlineLevel="0" collapsed="false">
      <c r="A355" s="67"/>
      <c r="B355" s="42" t="s">
        <v>31</v>
      </c>
      <c r="C355" s="71" t="s">
        <v>18</v>
      </c>
      <c r="D355" s="58" t="n">
        <f aca="false">I355</f>
        <v>2</v>
      </c>
      <c r="E355" s="59" t="n">
        <f aca="false">(((J355*$M$1071)+(K355*$M$1069*$M$1070))*$M$1072)*$M$1073</f>
        <v>52.5</v>
      </c>
      <c r="F355" s="60" t="n">
        <f aca="false">D355*E355</f>
        <v>105</v>
      </c>
      <c r="G355" s="47"/>
      <c r="H355" s="69"/>
      <c r="I355" s="62" t="n">
        <v>2</v>
      </c>
      <c r="J355" s="63" t="n">
        <v>50</v>
      </c>
      <c r="K355" s="64"/>
      <c r="L355" s="65" t="n">
        <f aca="false">I355*J355</f>
        <v>100</v>
      </c>
      <c r="M355" s="66" t="n">
        <f aca="false">I355*K355</f>
        <v>0</v>
      </c>
      <c r="N355" s="72"/>
    </row>
    <row r="356" customFormat="false" ht="12.75" hidden="false" customHeight="false" outlineLevel="0" collapsed="false">
      <c r="A356" s="67"/>
      <c r="B356" s="73" t="s">
        <v>33</v>
      </c>
      <c r="C356" s="82" t="s">
        <v>18</v>
      </c>
      <c r="D356" s="58" t="n">
        <f aca="false">I356</f>
        <v>2</v>
      </c>
      <c r="E356" s="59" t="n">
        <f aca="false">(((J356*$M$1071)+(K356*$M$1069*$M$1070))*$M$1072)*$M$1073</f>
        <v>60</v>
      </c>
      <c r="F356" s="60" t="n">
        <f aca="false">D356*E356</f>
        <v>120</v>
      </c>
      <c r="G356" s="47"/>
      <c r="H356" s="69"/>
      <c r="I356" s="62" t="n">
        <v>2</v>
      </c>
      <c r="J356" s="63"/>
      <c r="K356" s="64" t="n">
        <v>1</v>
      </c>
      <c r="L356" s="65" t="n">
        <f aca="false">I356*J356</f>
        <v>0</v>
      </c>
      <c r="M356" s="66" t="n">
        <f aca="false">I356*K356</f>
        <v>2</v>
      </c>
      <c r="N356" s="72"/>
    </row>
    <row r="357" customFormat="false" ht="12.75" hidden="false" customHeight="false" outlineLevel="0" collapsed="false">
      <c r="A357" s="67"/>
      <c r="B357" s="73" t="s">
        <v>34</v>
      </c>
      <c r="C357" s="82" t="s">
        <v>18</v>
      </c>
      <c r="D357" s="58" t="n">
        <f aca="false">I357</f>
        <v>2</v>
      </c>
      <c r="E357" s="59" t="n">
        <f aca="false">(((J357*$M$1071)+(K357*$M$1069*$M$1070))*$M$1072)*$M$1073</f>
        <v>52.5</v>
      </c>
      <c r="F357" s="60" t="n">
        <f aca="false">D357*E357</f>
        <v>105</v>
      </c>
      <c r="G357" s="47"/>
      <c r="H357" s="69"/>
      <c r="I357" s="62" t="n">
        <v>2</v>
      </c>
      <c r="J357" s="63" t="n">
        <v>50</v>
      </c>
      <c r="K357" s="64"/>
      <c r="L357" s="65" t="n">
        <f aca="false">I357*J357</f>
        <v>100</v>
      </c>
      <c r="M357" s="66" t="n">
        <f aca="false">I357*K357</f>
        <v>0</v>
      </c>
      <c r="N357" s="72"/>
    </row>
    <row r="358" customFormat="false" ht="12.75" hidden="false" customHeight="false" outlineLevel="0" collapsed="false">
      <c r="A358" s="67" t="s">
        <v>70</v>
      </c>
      <c r="B358" s="73"/>
      <c r="C358" s="80"/>
      <c r="D358" s="58" t="n">
        <f aca="false">I358</f>
        <v>0</v>
      </c>
      <c r="E358" s="59" t="n">
        <f aca="false">(((J358*$M$1071)+(K358*$M$1069*$M$1070))*$M$1072)*$M$1073</f>
        <v>0</v>
      </c>
      <c r="F358" s="60" t="n">
        <f aca="false">D358*E358</f>
        <v>0</v>
      </c>
      <c r="G358" s="47"/>
      <c r="H358" s="69"/>
      <c r="I358" s="62"/>
      <c r="J358" s="63"/>
      <c r="K358" s="64"/>
      <c r="L358" s="65" t="n">
        <f aca="false">I358*J358</f>
        <v>0</v>
      </c>
      <c r="M358" s="66" t="n">
        <f aca="false">I358*K358</f>
        <v>0</v>
      </c>
      <c r="N358" s="72"/>
    </row>
    <row r="359" customFormat="false" ht="13.5" hidden="false" customHeight="false" outlineLevel="0" collapsed="false">
      <c r="A359" s="67"/>
      <c r="B359" s="73"/>
      <c r="C359" s="80"/>
      <c r="D359" s="58" t="n">
        <f aca="false">I359</f>
        <v>0</v>
      </c>
      <c r="E359" s="59" t="n">
        <f aca="false">(((J359*$M$1071)+(K359*$M$1069*$M$1070))*$M$1072)*$M$1073</f>
        <v>0</v>
      </c>
      <c r="F359" s="60" t="n">
        <f aca="false">D359*E359</f>
        <v>0</v>
      </c>
      <c r="G359" s="47"/>
      <c r="H359" s="69"/>
      <c r="I359" s="62"/>
      <c r="J359" s="63"/>
      <c r="K359" s="64"/>
      <c r="L359" s="65" t="n">
        <f aca="false">I359*J359</f>
        <v>0</v>
      </c>
      <c r="M359" s="66" t="n">
        <f aca="false">I359*K359</f>
        <v>0</v>
      </c>
      <c r="N359" s="72"/>
    </row>
    <row r="360" customFormat="false" ht="12.75" hidden="false" customHeight="false" outlineLevel="0" collapsed="false">
      <c r="A360" s="67"/>
      <c r="B360" s="74" t="s">
        <v>84</v>
      </c>
      <c r="C360" s="81"/>
      <c r="D360" s="85"/>
      <c r="E360" s="59"/>
      <c r="F360" s="77" t="n">
        <f aca="false">SUM(F348:F359)</f>
        <v>4437</v>
      </c>
      <c r="G360" s="47"/>
      <c r="H360" s="69"/>
      <c r="I360" s="62"/>
      <c r="J360" s="63"/>
      <c r="K360" s="64"/>
      <c r="L360" s="78" t="n">
        <f aca="false">SUM(L348:L359)</f>
        <v>2740</v>
      </c>
      <c r="M360" s="79" t="n">
        <f aca="false">SUM(M348:M359)</f>
        <v>26</v>
      </c>
      <c r="N360" s="72"/>
    </row>
    <row r="361" s="4" customFormat="true" ht="12.75" hidden="false" customHeight="false" outlineLevel="0" collapsed="false">
      <c r="A361" s="67"/>
      <c r="B361" s="42"/>
      <c r="C361" s="81"/>
      <c r="D361" s="85"/>
      <c r="E361" s="59"/>
      <c r="F361" s="59"/>
      <c r="G361" s="47"/>
      <c r="H361" s="69"/>
      <c r="I361" s="62"/>
      <c r="J361" s="63"/>
      <c r="K361" s="64"/>
      <c r="L361" s="65"/>
      <c r="M361" s="66"/>
      <c r="N361" s="72"/>
    </row>
    <row r="362" customFormat="false" ht="12.75" hidden="false" customHeight="false" outlineLevel="0" collapsed="false">
      <c r="A362" s="67"/>
      <c r="B362" s="42"/>
      <c r="C362" s="81"/>
      <c r="D362" s="85"/>
      <c r="E362" s="59"/>
      <c r="F362" s="59"/>
      <c r="G362" s="47"/>
      <c r="H362" s="69"/>
      <c r="I362" s="62"/>
      <c r="J362" s="63"/>
      <c r="K362" s="64"/>
      <c r="L362" s="65"/>
      <c r="M362" s="66"/>
      <c r="N362" s="72"/>
    </row>
    <row r="363" customFormat="false" ht="12.75" hidden="false" customHeight="false" outlineLevel="0" collapsed="false">
      <c r="A363" s="55" t="n">
        <v>23</v>
      </c>
      <c r="B363" s="56" t="s">
        <v>85</v>
      </c>
      <c r="C363" s="81"/>
      <c r="D363" s="85"/>
      <c r="E363" s="59"/>
      <c r="F363" s="59"/>
      <c r="G363" s="47"/>
      <c r="H363" s="69"/>
      <c r="I363" s="62"/>
      <c r="J363" s="63"/>
      <c r="K363" s="64"/>
      <c r="L363" s="65"/>
      <c r="M363" s="66"/>
      <c r="N363" s="72"/>
    </row>
    <row r="364" customFormat="false" ht="12.75" hidden="false" customHeight="false" outlineLevel="0" collapsed="false">
      <c r="A364" s="67"/>
      <c r="B364" s="42"/>
      <c r="C364" s="81"/>
      <c r="D364" s="58" t="n">
        <f aca="false">I364</f>
        <v>0</v>
      </c>
      <c r="E364" s="59" t="n">
        <f aca="false">(((J364*$M$1071)+(K364*$M$1069*$M$1070))*$M$1072)*$M$1073</f>
        <v>0</v>
      </c>
      <c r="F364" s="60" t="n">
        <f aca="false">D364*E364</f>
        <v>0</v>
      </c>
      <c r="G364" s="47"/>
      <c r="H364" s="69"/>
      <c r="I364" s="62"/>
      <c r="J364" s="63"/>
      <c r="K364" s="64"/>
      <c r="L364" s="65" t="n">
        <f aca="false">I364*J364</f>
        <v>0</v>
      </c>
      <c r="M364" s="66" t="n">
        <f aca="false">I364*K364</f>
        <v>0</v>
      </c>
      <c r="N364" s="72"/>
    </row>
    <row r="365" customFormat="false" ht="12.75" hidden="false" customHeight="false" outlineLevel="0" collapsed="false">
      <c r="A365" s="67"/>
      <c r="B365" s="73" t="s">
        <v>23</v>
      </c>
      <c r="C365" s="80"/>
      <c r="D365" s="58" t="n">
        <f aca="false">I365</f>
        <v>0</v>
      </c>
      <c r="E365" s="59" t="n">
        <f aca="false">(((J365*$M$1071)+(K365*$M$1069*$M$1070))*$M$1072)*$M$1073</f>
        <v>0</v>
      </c>
      <c r="F365" s="60" t="n">
        <f aca="false">D365*E365</f>
        <v>0</v>
      </c>
      <c r="G365" s="47"/>
      <c r="H365" s="69"/>
      <c r="I365" s="62"/>
      <c r="J365" s="63"/>
      <c r="K365" s="64"/>
      <c r="L365" s="65" t="n">
        <f aca="false">I365*J365</f>
        <v>0</v>
      </c>
      <c r="M365" s="66" t="n">
        <f aca="false">I365*K365</f>
        <v>0</v>
      </c>
      <c r="N365" s="72"/>
    </row>
    <row r="366" customFormat="false" ht="12.75" hidden="false" customHeight="false" outlineLevel="0" collapsed="false">
      <c r="A366" s="67"/>
      <c r="B366" s="73" t="s">
        <v>38</v>
      </c>
      <c r="C366" s="80" t="s">
        <v>18</v>
      </c>
      <c r="D366" s="58" t="n">
        <f aca="false">I366</f>
        <v>6</v>
      </c>
      <c r="E366" s="59" t="n">
        <f aca="false">(((J366*$M$1071)+(K366*$M$1069*$M$1070))*$M$1072)*$M$1073</f>
        <v>180</v>
      </c>
      <c r="F366" s="60" t="n">
        <f aca="false">D366*E366</f>
        <v>1080</v>
      </c>
      <c r="G366" s="47"/>
      <c r="H366" s="69"/>
      <c r="I366" s="62" t="n">
        <v>6</v>
      </c>
      <c r="J366" s="63"/>
      <c r="K366" s="64" t="n">
        <v>3</v>
      </c>
      <c r="L366" s="65" t="n">
        <f aca="false">I366*J366</f>
        <v>0</v>
      </c>
      <c r="M366" s="66" t="n">
        <f aca="false">I366*K366</f>
        <v>18</v>
      </c>
      <c r="N366" s="72"/>
    </row>
    <row r="367" customFormat="false" ht="12.75" hidden="false" customHeight="false" outlineLevel="0" collapsed="false">
      <c r="A367" s="67"/>
      <c r="B367" s="73" t="s">
        <v>86</v>
      </c>
      <c r="C367" s="80" t="s">
        <v>18</v>
      </c>
      <c r="D367" s="58" t="n">
        <f aca="false">I367</f>
        <v>2</v>
      </c>
      <c r="E367" s="59" t="n">
        <f aca="false">(((J367*$M$1071)+(K367*$M$1069*$M$1070))*$M$1072)*$M$1073</f>
        <v>60</v>
      </c>
      <c r="F367" s="60" t="n">
        <f aca="false">D367*E367</f>
        <v>120</v>
      </c>
      <c r="G367" s="47"/>
      <c r="H367" s="69"/>
      <c r="I367" s="62" t="n">
        <v>2</v>
      </c>
      <c r="J367" s="63"/>
      <c r="K367" s="64" t="n">
        <v>1</v>
      </c>
      <c r="L367" s="65" t="n">
        <f aca="false">I367*J367</f>
        <v>0</v>
      </c>
      <c r="M367" s="66" t="n">
        <f aca="false">I367*K367</f>
        <v>2</v>
      </c>
      <c r="N367" s="72"/>
    </row>
    <row r="368" customFormat="false" ht="12.75" hidden="false" customHeight="false" outlineLevel="0" collapsed="false">
      <c r="A368" s="67"/>
      <c r="B368" s="73" t="s">
        <v>37</v>
      </c>
      <c r="C368" s="80" t="s">
        <v>18</v>
      </c>
      <c r="D368" s="58" t="n">
        <f aca="false">I368</f>
        <v>4</v>
      </c>
      <c r="E368" s="59" t="n">
        <f aca="false">(((J368*$M$1071)+(K368*$M$1069*$M$1070))*$M$1072)*$M$1073</f>
        <v>90</v>
      </c>
      <c r="F368" s="60" t="n">
        <f aca="false">D368*E368</f>
        <v>360</v>
      </c>
      <c r="G368" s="47"/>
      <c r="H368" s="69"/>
      <c r="I368" s="62" t="n">
        <v>4</v>
      </c>
      <c r="J368" s="63"/>
      <c r="K368" s="64" t="n">
        <v>1.5</v>
      </c>
      <c r="L368" s="65" t="n">
        <f aca="false">I368*J368</f>
        <v>0</v>
      </c>
      <c r="M368" s="66" t="n">
        <f aca="false">I368*K368</f>
        <v>6</v>
      </c>
      <c r="N368" s="72"/>
    </row>
    <row r="369" customFormat="false" ht="12.75" hidden="false" customHeight="false" outlineLevel="0" collapsed="false">
      <c r="A369" s="67"/>
      <c r="B369" s="73"/>
      <c r="C369" s="80"/>
      <c r="D369" s="58" t="n">
        <f aca="false">I369</f>
        <v>0</v>
      </c>
      <c r="E369" s="59" t="n">
        <f aca="false">(((J369*$M$1071)+(K369*$M$1069*$M$1070))*$M$1072)*$M$1073</f>
        <v>0</v>
      </c>
      <c r="F369" s="60" t="n">
        <f aca="false">D369*E369</f>
        <v>0</v>
      </c>
      <c r="G369" s="47"/>
      <c r="H369" s="69"/>
      <c r="I369" s="62"/>
      <c r="J369" s="63"/>
      <c r="K369" s="64"/>
      <c r="L369" s="65" t="n">
        <f aca="false">I369*J369</f>
        <v>0</v>
      </c>
      <c r="M369" s="66" t="n">
        <f aca="false">I369*K369</f>
        <v>0</v>
      </c>
      <c r="N369" s="72"/>
    </row>
    <row r="370" customFormat="false" ht="12.75" hidden="false" customHeight="false" outlineLevel="0" collapsed="false">
      <c r="A370" s="67"/>
      <c r="B370" s="73" t="s">
        <v>27</v>
      </c>
      <c r="C370" s="71" t="s">
        <v>18</v>
      </c>
      <c r="D370" s="58" t="n">
        <f aca="false">I370</f>
        <v>1</v>
      </c>
      <c r="E370" s="59" t="n">
        <f aca="false">(((J370*$M$1071)+(K370*$M$1069*$M$1070))*$M$1072)*$M$1073</f>
        <v>315</v>
      </c>
      <c r="F370" s="60" t="n">
        <f aca="false">D370*E370</f>
        <v>315</v>
      </c>
      <c r="G370" s="47"/>
      <c r="H370" s="69"/>
      <c r="I370" s="62" t="n">
        <v>1</v>
      </c>
      <c r="J370" s="63" t="n">
        <v>300</v>
      </c>
      <c r="K370" s="64"/>
      <c r="L370" s="65" t="n">
        <f aca="false">I370*J370</f>
        <v>300</v>
      </c>
      <c r="M370" s="66" t="n">
        <f aca="false">I370*K370</f>
        <v>0</v>
      </c>
      <c r="N370" s="72"/>
    </row>
    <row r="371" customFormat="false" ht="38.25" hidden="false" customHeight="false" outlineLevel="0" collapsed="false">
      <c r="A371" s="67"/>
      <c r="B371" s="73" t="s">
        <v>28</v>
      </c>
      <c r="C371" s="71" t="s">
        <v>29</v>
      </c>
      <c r="D371" s="58" t="n">
        <f aca="false">I371</f>
        <v>27</v>
      </c>
      <c r="E371" s="59" t="n">
        <f aca="false">(((J371*$M$1071)+(K371*$M$1069*$M$1070))*$M$1072)*$M$1073</f>
        <v>84</v>
      </c>
      <c r="F371" s="60" t="n">
        <f aca="false">D371*E371</f>
        <v>2268</v>
      </c>
      <c r="G371" s="47"/>
      <c r="H371" s="69"/>
      <c r="I371" s="62" t="n">
        <v>27</v>
      </c>
      <c r="J371" s="63" t="n">
        <v>80</v>
      </c>
      <c r="K371" s="64"/>
      <c r="L371" s="65" t="n">
        <f aca="false">I371*J371</f>
        <v>2160</v>
      </c>
      <c r="M371" s="66" t="n">
        <f aca="false">I371*K371</f>
        <v>0</v>
      </c>
      <c r="N371" s="72"/>
    </row>
    <row r="372" customFormat="false" ht="12.75" hidden="false" customHeight="false" outlineLevel="0" collapsed="false">
      <c r="A372" s="67"/>
      <c r="B372" s="42" t="s">
        <v>31</v>
      </c>
      <c r="C372" s="71" t="s">
        <v>18</v>
      </c>
      <c r="D372" s="58" t="n">
        <f aca="false">I372</f>
        <v>2</v>
      </c>
      <c r="E372" s="59" t="n">
        <f aca="false">(((J372*$M$1071)+(K372*$M$1069*$M$1070))*$M$1072)*$M$1073</f>
        <v>52.5</v>
      </c>
      <c r="F372" s="60" t="n">
        <f aca="false">D372*E372</f>
        <v>105</v>
      </c>
      <c r="G372" s="47"/>
      <c r="H372" s="69"/>
      <c r="I372" s="62" t="n">
        <v>2</v>
      </c>
      <c r="J372" s="63" t="n">
        <v>50</v>
      </c>
      <c r="K372" s="64"/>
      <c r="L372" s="65" t="n">
        <f aca="false">I372*J372</f>
        <v>100</v>
      </c>
      <c r="M372" s="66" t="n">
        <f aca="false">I372*K372</f>
        <v>0</v>
      </c>
      <c r="N372" s="72"/>
    </row>
    <row r="373" customFormat="false" ht="12.75" hidden="false" customHeight="false" outlineLevel="0" collapsed="false">
      <c r="A373" s="67"/>
      <c r="B373" s="73" t="s">
        <v>33</v>
      </c>
      <c r="C373" s="82" t="s">
        <v>18</v>
      </c>
      <c r="D373" s="58" t="n">
        <f aca="false">I373</f>
        <v>2</v>
      </c>
      <c r="E373" s="59" t="n">
        <f aca="false">(((J373*$M$1071)+(K373*$M$1069*$M$1070))*$M$1072)*$M$1073</f>
        <v>60</v>
      </c>
      <c r="F373" s="60" t="n">
        <f aca="false">D373*E373</f>
        <v>120</v>
      </c>
      <c r="G373" s="47"/>
      <c r="H373" s="69"/>
      <c r="I373" s="62" t="n">
        <v>2</v>
      </c>
      <c r="J373" s="63"/>
      <c r="K373" s="64" t="n">
        <v>1</v>
      </c>
      <c r="L373" s="65" t="n">
        <f aca="false">I373*J373</f>
        <v>0</v>
      </c>
      <c r="M373" s="66" t="n">
        <f aca="false">I373*K373</f>
        <v>2</v>
      </c>
      <c r="N373" s="72"/>
    </row>
    <row r="374" customFormat="false" ht="12.75" hidden="false" customHeight="false" outlineLevel="0" collapsed="false">
      <c r="A374" s="67"/>
      <c r="B374" s="73" t="s">
        <v>34</v>
      </c>
      <c r="C374" s="82" t="s">
        <v>18</v>
      </c>
      <c r="D374" s="58" t="n">
        <f aca="false">I374</f>
        <v>2</v>
      </c>
      <c r="E374" s="59" t="n">
        <f aca="false">(((J374*$M$1071)+(K374*$M$1069*$M$1070))*$M$1072)*$M$1073</f>
        <v>52.5</v>
      </c>
      <c r="F374" s="60" t="n">
        <f aca="false">D374*E374</f>
        <v>105</v>
      </c>
      <c r="G374" s="47"/>
      <c r="H374" s="69"/>
      <c r="I374" s="62" t="n">
        <v>2</v>
      </c>
      <c r="J374" s="63" t="n">
        <v>50</v>
      </c>
      <c r="K374" s="64"/>
      <c r="L374" s="65" t="n">
        <f aca="false">I374*J374</f>
        <v>100</v>
      </c>
      <c r="M374" s="66" t="n">
        <f aca="false">I374*K374</f>
        <v>0</v>
      </c>
      <c r="N374" s="72"/>
    </row>
    <row r="375" customFormat="false" ht="12.75" hidden="false" customHeight="false" outlineLevel="0" collapsed="false">
      <c r="A375" s="67" t="s">
        <v>70</v>
      </c>
      <c r="B375" s="73"/>
      <c r="C375" s="80"/>
      <c r="D375" s="58" t="n">
        <f aca="false">I375</f>
        <v>0</v>
      </c>
      <c r="E375" s="59" t="n">
        <f aca="false">(((J375*$M$1071)+(K375*$M$1069*$M$1070))*$M$1072)*$M$1073</f>
        <v>0</v>
      </c>
      <c r="F375" s="60" t="n">
        <f aca="false">D375*E375</f>
        <v>0</v>
      </c>
      <c r="G375" s="47"/>
      <c r="H375" s="69"/>
      <c r="I375" s="62"/>
      <c r="J375" s="63"/>
      <c r="K375" s="64"/>
      <c r="L375" s="65" t="n">
        <f aca="false">I375*J375</f>
        <v>0</v>
      </c>
      <c r="M375" s="66" t="n">
        <f aca="false">I375*K375</f>
        <v>0</v>
      </c>
      <c r="N375" s="72"/>
    </row>
    <row r="376" customFormat="false" ht="13.5" hidden="false" customHeight="false" outlineLevel="0" collapsed="false">
      <c r="A376" s="67"/>
      <c r="B376" s="73"/>
      <c r="C376" s="80"/>
      <c r="D376" s="58" t="n">
        <f aca="false">I376</f>
        <v>0</v>
      </c>
      <c r="E376" s="59" t="n">
        <f aca="false">(((J376*$M$1071)+(K376*$M$1069*$M$1070))*$M$1072)*$M$1073</f>
        <v>0</v>
      </c>
      <c r="F376" s="60" t="n">
        <f aca="false">D376*E376</f>
        <v>0</v>
      </c>
      <c r="G376" s="47"/>
      <c r="H376" s="69"/>
      <c r="I376" s="62"/>
      <c r="J376" s="63"/>
      <c r="K376" s="64"/>
      <c r="L376" s="65" t="n">
        <f aca="false">I376*J376</f>
        <v>0</v>
      </c>
      <c r="M376" s="66" t="n">
        <f aca="false">I376*K376</f>
        <v>0</v>
      </c>
      <c r="N376" s="72"/>
    </row>
    <row r="377" customFormat="false" ht="12.75" hidden="false" customHeight="false" outlineLevel="0" collapsed="false">
      <c r="A377" s="67"/>
      <c r="B377" s="74" t="s">
        <v>87</v>
      </c>
      <c r="C377" s="81"/>
      <c r="D377" s="85"/>
      <c r="E377" s="59"/>
      <c r="F377" s="77" t="n">
        <f aca="false">SUM(F364:F376)</f>
        <v>4473</v>
      </c>
      <c r="G377" s="47"/>
      <c r="H377" s="69"/>
      <c r="I377" s="62"/>
      <c r="J377" s="63"/>
      <c r="K377" s="64"/>
      <c r="L377" s="78" t="n">
        <f aca="false">SUM(L364:L376)</f>
        <v>2660</v>
      </c>
      <c r="M377" s="79" t="n">
        <f aca="false">SUM(M364:M376)</f>
        <v>28</v>
      </c>
      <c r="N377" s="72"/>
    </row>
    <row r="378" s="4" customFormat="true" ht="12.75" hidden="false" customHeight="false" outlineLevel="0" collapsed="false">
      <c r="A378" s="67"/>
      <c r="B378" s="42"/>
      <c r="C378" s="81"/>
      <c r="D378" s="85"/>
      <c r="E378" s="59"/>
      <c r="F378" s="59"/>
      <c r="G378" s="47"/>
      <c r="H378" s="69"/>
      <c r="I378" s="62"/>
      <c r="J378" s="63"/>
      <c r="K378" s="64"/>
      <c r="L378" s="65"/>
      <c r="M378" s="66"/>
      <c r="N378" s="72"/>
    </row>
    <row r="379" customFormat="false" ht="12.75" hidden="false" customHeight="false" outlineLevel="0" collapsed="false">
      <c r="A379" s="67"/>
      <c r="B379" s="42"/>
      <c r="C379" s="81"/>
      <c r="D379" s="85"/>
      <c r="E379" s="59"/>
      <c r="F379" s="59"/>
      <c r="G379" s="47"/>
      <c r="H379" s="69"/>
      <c r="I379" s="62"/>
      <c r="J379" s="63"/>
      <c r="K379" s="64"/>
      <c r="L379" s="65"/>
      <c r="M379" s="66"/>
      <c r="N379" s="72"/>
    </row>
    <row r="380" customFormat="false" ht="12.75" hidden="false" customHeight="false" outlineLevel="0" collapsed="false">
      <c r="A380" s="55" t="n">
        <v>24</v>
      </c>
      <c r="B380" s="56" t="s">
        <v>88</v>
      </c>
      <c r="C380" s="81"/>
      <c r="D380" s="85"/>
      <c r="E380" s="59"/>
      <c r="F380" s="59"/>
      <c r="G380" s="47"/>
      <c r="H380" s="69"/>
      <c r="I380" s="62"/>
      <c r="J380" s="63"/>
      <c r="K380" s="64"/>
      <c r="L380" s="65"/>
      <c r="M380" s="66"/>
      <c r="N380" s="72"/>
    </row>
    <row r="381" customFormat="false" ht="12.75" hidden="false" customHeight="false" outlineLevel="0" collapsed="false">
      <c r="A381" s="67"/>
      <c r="B381" s="42"/>
      <c r="C381" s="81"/>
      <c r="D381" s="58" t="n">
        <f aca="false">I381</f>
        <v>0</v>
      </c>
      <c r="E381" s="59" t="n">
        <f aca="false">(((J381*$M$1071)+(K381*$M$1069*$M$1070))*$M$1072)*$M$1073</f>
        <v>0</v>
      </c>
      <c r="F381" s="60" t="n">
        <f aca="false">D381*E381</f>
        <v>0</v>
      </c>
      <c r="G381" s="47"/>
      <c r="H381" s="69"/>
      <c r="I381" s="62"/>
      <c r="J381" s="63"/>
      <c r="K381" s="64"/>
      <c r="L381" s="65" t="n">
        <f aca="false">I381*J381</f>
        <v>0</v>
      </c>
      <c r="M381" s="66" t="n">
        <f aca="false">I381*K381</f>
        <v>0</v>
      </c>
      <c r="N381" s="72"/>
    </row>
    <row r="382" customFormat="false" ht="12.75" hidden="false" customHeight="false" outlineLevel="0" collapsed="false">
      <c r="A382" s="67"/>
      <c r="B382" s="73" t="s">
        <v>23</v>
      </c>
      <c r="C382" s="80"/>
      <c r="D382" s="58" t="n">
        <f aca="false">I382</f>
        <v>0</v>
      </c>
      <c r="E382" s="59" t="n">
        <f aca="false">(((J382*$M$1071)+(K382*$M$1069*$M$1070))*$M$1072)*$M$1073</f>
        <v>0</v>
      </c>
      <c r="F382" s="60" t="n">
        <f aca="false">D382*E382</f>
        <v>0</v>
      </c>
      <c r="G382" s="47"/>
      <c r="H382" s="69"/>
      <c r="I382" s="62"/>
      <c r="J382" s="63"/>
      <c r="K382" s="64"/>
      <c r="L382" s="65" t="n">
        <f aca="false">I382*J382</f>
        <v>0</v>
      </c>
      <c r="M382" s="66" t="n">
        <f aca="false">I382*K382</f>
        <v>0</v>
      </c>
      <c r="N382" s="72"/>
    </row>
    <row r="383" customFormat="false" ht="12.75" hidden="false" customHeight="false" outlineLevel="0" collapsed="false">
      <c r="A383" s="67"/>
      <c r="B383" s="73" t="s">
        <v>38</v>
      </c>
      <c r="C383" s="80" t="s">
        <v>18</v>
      </c>
      <c r="D383" s="58" t="n">
        <f aca="false">I383</f>
        <v>2</v>
      </c>
      <c r="E383" s="59" t="n">
        <f aca="false">(((J383*$M$1071)+(K383*$M$1069*$M$1070))*$M$1072)*$M$1073</f>
        <v>180</v>
      </c>
      <c r="F383" s="60" t="n">
        <f aca="false">D383*E383</f>
        <v>360</v>
      </c>
      <c r="G383" s="47"/>
      <c r="H383" s="69"/>
      <c r="I383" s="62" t="n">
        <v>2</v>
      </c>
      <c r="J383" s="63"/>
      <c r="K383" s="64" t="n">
        <v>3</v>
      </c>
      <c r="L383" s="65" t="n">
        <f aca="false">I383*J383</f>
        <v>0</v>
      </c>
      <c r="M383" s="66" t="n">
        <f aca="false">I383*K383</f>
        <v>6</v>
      </c>
      <c r="N383" s="72"/>
    </row>
    <row r="384" customFormat="false" ht="12.75" hidden="false" customHeight="false" outlineLevel="0" collapsed="false">
      <c r="A384" s="67"/>
      <c r="B384" s="73" t="s">
        <v>37</v>
      </c>
      <c r="C384" s="80" t="s">
        <v>18</v>
      </c>
      <c r="D384" s="58" t="n">
        <f aca="false">I384</f>
        <v>1</v>
      </c>
      <c r="E384" s="59" t="n">
        <f aca="false">(((J384*$M$1071)+(K384*$M$1069*$M$1070))*$M$1072)*$M$1073</f>
        <v>90</v>
      </c>
      <c r="F384" s="60" t="n">
        <f aca="false">D384*E384</f>
        <v>90</v>
      </c>
      <c r="G384" s="47"/>
      <c r="H384" s="69"/>
      <c r="I384" s="62" t="n">
        <v>1</v>
      </c>
      <c r="J384" s="63"/>
      <c r="K384" s="64" t="n">
        <v>1.5</v>
      </c>
      <c r="L384" s="65" t="n">
        <f aca="false">I384*J384</f>
        <v>0</v>
      </c>
      <c r="M384" s="66" t="n">
        <f aca="false">I384*K384</f>
        <v>1.5</v>
      </c>
      <c r="N384" s="72"/>
    </row>
    <row r="385" customFormat="false" ht="12.75" hidden="false" customHeight="false" outlineLevel="0" collapsed="false">
      <c r="A385" s="67"/>
      <c r="B385" s="73"/>
      <c r="C385" s="80"/>
      <c r="D385" s="58" t="n">
        <f aca="false">I385</f>
        <v>0</v>
      </c>
      <c r="E385" s="59" t="n">
        <f aca="false">(((J385*$M$1071)+(K385*$M$1069*$M$1070))*$M$1072)*$M$1073</f>
        <v>0</v>
      </c>
      <c r="F385" s="60" t="n">
        <f aca="false">D385*E385</f>
        <v>0</v>
      </c>
      <c r="G385" s="47"/>
      <c r="H385" s="69"/>
      <c r="I385" s="62"/>
      <c r="J385" s="63"/>
      <c r="K385" s="64"/>
      <c r="L385" s="65" t="n">
        <f aca="false">I385*J385</f>
        <v>0</v>
      </c>
      <c r="M385" s="66" t="n">
        <f aca="false">I385*K385</f>
        <v>0</v>
      </c>
      <c r="N385" s="72"/>
    </row>
    <row r="386" customFormat="false" ht="12.75" hidden="false" customHeight="false" outlineLevel="0" collapsed="false">
      <c r="A386" s="67"/>
      <c r="B386" s="73" t="s">
        <v>27</v>
      </c>
      <c r="C386" s="71" t="s">
        <v>18</v>
      </c>
      <c r="D386" s="58" t="n">
        <f aca="false">I386</f>
        <v>1</v>
      </c>
      <c r="E386" s="59" t="n">
        <f aca="false">(((J386*$M$1071)+(K386*$M$1069*$M$1070))*$M$1072)*$M$1073</f>
        <v>315</v>
      </c>
      <c r="F386" s="60" t="n">
        <f aca="false">D386*E386</f>
        <v>315</v>
      </c>
      <c r="G386" s="47"/>
      <c r="H386" s="69"/>
      <c r="I386" s="62" t="n">
        <v>1</v>
      </c>
      <c r="J386" s="63" t="n">
        <v>300</v>
      </c>
      <c r="K386" s="64"/>
      <c r="L386" s="65" t="n">
        <f aca="false">I386*J386</f>
        <v>300</v>
      </c>
      <c r="M386" s="66" t="n">
        <f aca="false">I386*K386</f>
        <v>0</v>
      </c>
      <c r="N386" s="72"/>
    </row>
    <row r="387" customFormat="false" ht="38.25" hidden="false" customHeight="false" outlineLevel="0" collapsed="false">
      <c r="A387" s="67"/>
      <c r="B387" s="73" t="s">
        <v>28</v>
      </c>
      <c r="C387" s="71" t="s">
        <v>29</v>
      </c>
      <c r="D387" s="58" t="n">
        <f aca="false">I387</f>
        <v>18</v>
      </c>
      <c r="E387" s="59" t="n">
        <f aca="false">(((J387*$M$1071)+(K387*$M$1069*$M$1070))*$M$1072)*$M$1073</f>
        <v>84</v>
      </c>
      <c r="F387" s="60" t="n">
        <f aca="false">D387*E387</f>
        <v>1512</v>
      </c>
      <c r="G387" s="47"/>
      <c r="H387" s="69"/>
      <c r="I387" s="62" t="n">
        <v>18</v>
      </c>
      <c r="J387" s="63" t="n">
        <v>80</v>
      </c>
      <c r="K387" s="64"/>
      <c r="L387" s="65" t="n">
        <f aca="false">I387*J387</f>
        <v>1440</v>
      </c>
      <c r="M387" s="66" t="n">
        <f aca="false">I387*K387</f>
        <v>0</v>
      </c>
      <c r="N387" s="72"/>
    </row>
    <row r="388" customFormat="false" ht="12.75" hidden="false" customHeight="false" outlineLevel="0" collapsed="false">
      <c r="A388" s="67"/>
      <c r="B388" s="42" t="s">
        <v>31</v>
      </c>
      <c r="C388" s="71" t="s">
        <v>18</v>
      </c>
      <c r="D388" s="58" t="n">
        <f aca="false">I388</f>
        <v>2</v>
      </c>
      <c r="E388" s="59" t="n">
        <f aca="false">(((J388*$M$1071)+(K388*$M$1069*$M$1070))*$M$1072)*$M$1073</f>
        <v>52.5</v>
      </c>
      <c r="F388" s="60" t="n">
        <f aca="false">D388*E388</f>
        <v>105</v>
      </c>
      <c r="G388" s="47"/>
      <c r="H388" s="69"/>
      <c r="I388" s="62" t="n">
        <v>2</v>
      </c>
      <c r="J388" s="63" t="n">
        <v>50</v>
      </c>
      <c r="K388" s="64"/>
      <c r="L388" s="65" t="n">
        <f aca="false">I388*J388</f>
        <v>100</v>
      </c>
      <c r="M388" s="66" t="n">
        <f aca="false">I388*K388</f>
        <v>0</v>
      </c>
      <c r="N388" s="72"/>
    </row>
    <row r="389" customFormat="false" ht="12.75" hidden="false" customHeight="false" outlineLevel="0" collapsed="false">
      <c r="A389" s="67"/>
      <c r="B389" s="73" t="s">
        <v>33</v>
      </c>
      <c r="C389" s="82" t="s">
        <v>18</v>
      </c>
      <c r="D389" s="58" t="n">
        <f aca="false">I389</f>
        <v>2</v>
      </c>
      <c r="E389" s="59" t="n">
        <f aca="false">(((J389*$M$1071)+(K389*$M$1069*$M$1070))*$M$1072)*$M$1073</f>
        <v>60</v>
      </c>
      <c r="F389" s="60" t="n">
        <f aca="false">D389*E389</f>
        <v>120</v>
      </c>
      <c r="G389" s="47"/>
      <c r="H389" s="69"/>
      <c r="I389" s="62" t="n">
        <v>2</v>
      </c>
      <c r="J389" s="63"/>
      <c r="K389" s="64" t="n">
        <v>1</v>
      </c>
      <c r="L389" s="65" t="n">
        <f aca="false">I389*J389</f>
        <v>0</v>
      </c>
      <c r="M389" s="66" t="n">
        <f aca="false">I389*K389</f>
        <v>2</v>
      </c>
      <c r="N389" s="72"/>
    </row>
    <row r="390" customFormat="false" ht="12.75" hidden="false" customHeight="false" outlineLevel="0" collapsed="false">
      <c r="A390" s="67"/>
      <c r="B390" s="73" t="s">
        <v>34</v>
      </c>
      <c r="C390" s="82" t="s">
        <v>18</v>
      </c>
      <c r="D390" s="58" t="n">
        <f aca="false">I390</f>
        <v>2</v>
      </c>
      <c r="E390" s="59" t="n">
        <f aca="false">(((J390*$M$1071)+(K390*$M$1069*$M$1070))*$M$1072)*$M$1073</f>
        <v>52.5</v>
      </c>
      <c r="F390" s="60" t="n">
        <f aca="false">D390*E390</f>
        <v>105</v>
      </c>
      <c r="G390" s="47"/>
      <c r="H390" s="69"/>
      <c r="I390" s="62" t="n">
        <v>2</v>
      </c>
      <c r="J390" s="63" t="n">
        <v>50</v>
      </c>
      <c r="K390" s="64"/>
      <c r="L390" s="65" t="n">
        <f aca="false">I390*J390</f>
        <v>100</v>
      </c>
      <c r="M390" s="66" t="n">
        <f aca="false">I390*K390</f>
        <v>0</v>
      </c>
      <c r="N390" s="72"/>
    </row>
    <row r="391" customFormat="false" ht="12.75" hidden="false" customHeight="false" outlineLevel="0" collapsed="false">
      <c r="A391" s="67" t="s">
        <v>70</v>
      </c>
      <c r="B391" s="73"/>
      <c r="C391" s="80"/>
      <c r="D391" s="58" t="n">
        <f aca="false">I391</f>
        <v>0</v>
      </c>
      <c r="E391" s="59" t="n">
        <f aca="false">(((J391*$M$1071)+(K391*$M$1069*$M$1070))*$M$1072)*$M$1073</f>
        <v>0</v>
      </c>
      <c r="F391" s="60" t="n">
        <f aca="false">D391*E391</f>
        <v>0</v>
      </c>
      <c r="G391" s="47"/>
      <c r="H391" s="69"/>
      <c r="I391" s="62"/>
      <c r="J391" s="63"/>
      <c r="K391" s="64"/>
      <c r="L391" s="65" t="n">
        <f aca="false">I391*J391</f>
        <v>0</v>
      </c>
      <c r="M391" s="66" t="n">
        <f aca="false">I391*K391</f>
        <v>0</v>
      </c>
      <c r="N391" s="72"/>
    </row>
    <row r="392" customFormat="false" ht="13.5" hidden="false" customHeight="false" outlineLevel="0" collapsed="false">
      <c r="A392" s="67"/>
      <c r="B392" s="73"/>
      <c r="C392" s="80"/>
      <c r="D392" s="58" t="n">
        <f aca="false">I392</f>
        <v>0</v>
      </c>
      <c r="E392" s="59" t="n">
        <f aca="false">(((J392*$M$1071)+(K392*$M$1069*$M$1070))*$M$1072)*$M$1073</f>
        <v>0</v>
      </c>
      <c r="F392" s="60" t="n">
        <f aca="false">D392*E392</f>
        <v>0</v>
      </c>
      <c r="G392" s="47"/>
      <c r="H392" s="69"/>
      <c r="I392" s="62"/>
      <c r="J392" s="63"/>
      <c r="K392" s="64"/>
      <c r="L392" s="65" t="n">
        <f aca="false">I392*J392</f>
        <v>0</v>
      </c>
      <c r="M392" s="66" t="n">
        <f aca="false">I392*K392</f>
        <v>0</v>
      </c>
      <c r="N392" s="72"/>
    </row>
    <row r="393" customFormat="false" ht="12.75" hidden="false" customHeight="false" outlineLevel="0" collapsed="false">
      <c r="A393" s="67"/>
      <c r="B393" s="74" t="s">
        <v>89</v>
      </c>
      <c r="C393" s="81"/>
      <c r="D393" s="85"/>
      <c r="E393" s="59"/>
      <c r="F393" s="77" t="n">
        <f aca="false">SUM(F381:F392)</f>
        <v>2607</v>
      </c>
      <c r="G393" s="47"/>
      <c r="H393" s="69"/>
      <c r="I393" s="62"/>
      <c r="J393" s="63"/>
      <c r="K393" s="64"/>
      <c r="L393" s="78" t="n">
        <f aca="false">SUM(L381:L392)</f>
        <v>1940</v>
      </c>
      <c r="M393" s="79" t="n">
        <f aca="false">SUM(M381:M392)</f>
        <v>9.5</v>
      </c>
      <c r="N393" s="72"/>
    </row>
    <row r="394" s="4" customFormat="true" ht="12.75" hidden="false" customHeight="false" outlineLevel="0" collapsed="false">
      <c r="A394" s="67"/>
      <c r="B394" s="42"/>
      <c r="C394" s="81"/>
      <c r="D394" s="85"/>
      <c r="E394" s="59"/>
      <c r="F394" s="59"/>
      <c r="G394" s="47"/>
      <c r="H394" s="69"/>
      <c r="I394" s="62"/>
      <c r="J394" s="63"/>
      <c r="K394" s="64"/>
      <c r="L394" s="65"/>
      <c r="M394" s="66"/>
      <c r="N394" s="72"/>
    </row>
    <row r="395" customFormat="false" ht="12.75" hidden="false" customHeight="false" outlineLevel="0" collapsed="false">
      <c r="A395" s="67"/>
      <c r="B395" s="42"/>
      <c r="C395" s="81"/>
      <c r="D395" s="85"/>
      <c r="E395" s="59"/>
      <c r="F395" s="59"/>
      <c r="G395" s="47"/>
      <c r="H395" s="69"/>
      <c r="I395" s="62"/>
      <c r="J395" s="63"/>
      <c r="K395" s="64"/>
      <c r="L395" s="65"/>
      <c r="M395" s="66"/>
      <c r="N395" s="72"/>
    </row>
    <row r="396" customFormat="false" ht="12.75" hidden="false" customHeight="false" outlineLevel="0" collapsed="false">
      <c r="A396" s="55" t="n">
        <v>25</v>
      </c>
      <c r="B396" s="56" t="s">
        <v>90</v>
      </c>
      <c r="C396" s="81"/>
      <c r="D396" s="85"/>
      <c r="E396" s="59"/>
      <c r="F396" s="59"/>
      <c r="G396" s="47"/>
      <c r="H396" s="69"/>
      <c r="I396" s="62"/>
      <c r="J396" s="63"/>
      <c r="K396" s="64"/>
      <c r="L396" s="65"/>
      <c r="M396" s="66"/>
      <c r="N396" s="72"/>
    </row>
    <row r="397" customFormat="false" ht="12.75" hidden="false" customHeight="false" outlineLevel="0" collapsed="false">
      <c r="A397" s="67"/>
      <c r="B397" s="42"/>
      <c r="C397" s="81"/>
      <c r="D397" s="58" t="n">
        <f aca="false">I397</f>
        <v>0</v>
      </c>
      <c r="E397" s="59" t="n">
        <f aca="false">(((J397*$M$1071)+(K397*$M$1069*$M$1070))*$M$1072)*$M$1073</f>
        <v>0</v>
      </c>
      <c r="F397" s="60" t="n">
        <f aca="false">D397*E397</f>
        <v>0</v>
      </c>
      <c r="G397" s="47"/>
      <c r="H397" s="69"/>
      <c r="I397" s="62"/>
      <c r="J397" s="63"/>
      <c r="K397" s="64"/>
      <c r="L397" s="65" t="n">
        <f aca="false">I397*J397</f>
        <v>0</v>
      </c>
      <c r="M397" s="66" t="n">
        <f aca="false">I397*K397</f>
        <v>0</v>
      </c>
      <c r="N397" s="72"/>
    </row>
    <row r="398" customFormat="false" ht="12.75" hidden="false" customHeight="false" outlineLevel="0" collapsed="false">
      <c r="A398" s="67"/>
      <c r="B398" s="73" t="s">
        <v>23</v>
      </c>
      <c r="C398" s="80"/>
      <c r="D398" s="58" t="n">
        <f aca="false">I398</f>
        <v>0</v>
      </c>
      <c r="E398" s="59" t="n">
        <f aca="false">(((J398*$M$1071)+(K398*$M$1069*$M$1070))*$M$1072)*$M$1073</f>
        <v>0</v>
      </c>
      <c r="F398" s="60" t="n">
        <f aca="false">D398*E398</f>
        <v>0</v>
      </c>
      <c r="G398" s="47"/>
      <c r="H398" s="69"/>
      <c r="I398" s="62"/>
      <c r="J398" s="63"/>
      <c r="K398" s="64"/>
      <c r="L398" s="65" t="n">
        <f aca="false">I398*J398</f>
        <v>0</v>
      </c>
      <c r="M398" s="66" t="n">
        <f aca="false">I398*K398</f>
        <v>0</v>
      </c>
      <c r="N398" s="72"/>
    </row>
    <row r="399" customFormat="false" ht="12.75" hidden="false" customHeight="false" outlineLevel="0" collapsed="false">
      <c r="A399" s="67"/>
      <c r="B399" s="73" t="s">
        <v>38</v>
      </c>
      <c r="C399" s="80" t="s">
        <v>18</v>
      </c>
      <c r="D399" s="58" t="n">
        <f aca="false">I399</f>
        <v>2</v>
      </c>
      <c r="E399" s="59" t="n">
        <f aca="false">(((J399*$M$1071)+(K399*$M$1069*$M$1070))*$M$1072)*$M$1073</f>
        <v>180</v>
      </c>
      <c r="F399" s="60" t="n">
        <f aca="false">D399*E399</f>
        <v>360</v>
      </c>
      <c r="G399" s="47"/>
      <c r="H399" s="69"/>
      <c r="I399" s="62" t="n">
        <v>2</v>
      </c>
      <c r="J399" s="63"/>
      <c r="K399" s="64" t="n">
        <v>3</v>
      </c>
      <c r="L399" s="65" t="n">
        <f aca="false">I399*J399</f>
        <v>0</v>
      </c>
      <c r="M399" s="66" t="n">
        <f aca="false">I399*K399</f>
        <v>6</v>
      </c>
      <c r="N399" s="72"/>
    </row>
    <row r="400" customFormat="false" ht="12.75" hidden="false" customHeight="false" outlineLevel="0" collapsed="false">
      <c r="A400" s="67"/>
      <c r="B400" s="73" t="s">
        <v>37</v>
      </c>
      <c r="C400" s="80" t="s">
        <v>18</v>
      </c>
      <c r="D400" s="58" t="n">
        <f aca="false">I400</f>
        <v>1</v>
      </c>
      <c r="E400" s="59" t="n">
        <f aca="false">(((J400*$M$1071)+(K400*$M$1069*$M$1070))*$M$1072)*$M$1073</f>
        <v>90</v>
      </c>
      <c r="F400" s="60" t="n">
        <f aca="false">D400*E400</f>
        <v>90</v>
      </c>
      <c r="G400" s="47"/>
      <c r="H400" s="69"/>
      <c r="I400" s="62" t="n">
        <v>1</v>
      </c>
      <c r="J400" s="63"/>
      <c r="K400" s="64" t="n">
        <v>1.5</v>
      </c>
      <c r="L400" s="65" t="n">
        <f aca="false">I400*J400</f>
        <v>0</v>
      </c>
      <c r="M400" s="66" t="n">
        <f aca="false">I400*K400</f>
        <v>1.5</v>
      </c>
      <c r="N400" s="72"/>
    </row>
    <row r="401" customFormat="false" ht="12.75" hidden="false" customHeight="false" outlineLevel="0" collapsed="false">
      <c r="A401" s="67"/>
      <c r="B401" s="73"/>
      <c r="C401" s="80"/>
      <c r="D401" s="58" t="n">
        <f aca="false">I401</f>
        <v>0</v>
      </c>
      <c r="E401" s="59" t="n">
        <f aca="false">(((J401*$M$1071)+(K401*$M$1069*$M$1070))*$M$1072)*$M$1073</f>
        <v>0</v>
      </c>
      <c r="F401" s="60" t="n">
        <f aca="false">D401*E401</f>
        <v>0</v>
      </c>
      <c r="G401" s="47"/>
      <c r="H401" s="69"/>
      <c r="I401" s="62"/>
      <c r="J401" s="63"/>
      <c r="K401" s="64"/>
      <c r="L401" s="65" t="n">
        <f aca="false">I401*J401</f>
        <v>0</v>
      </c>
      <c r="M401" s="66" t="n">
        <f aca="false">I401*K401</f>
        <v>0</v>
      </c>
      <c r="N401" s="72"/>
    </row>
    <row r="402" customFormat="false" ht="12.75" hidden="false" customHeight="false" outlineLevel="0" collapsed="false">
      <c r="A402" s="67"/>
      <c r="B402" s="73" t="s">
        <v>27</v>
      </c>
      <c r="C402" s="71" t="s">
        <v>18</v>
      </c>
      <c r="D402" s="58" t="n">
        <f aca="false">I402</f>
        <v>1</v>
      </c>
      <c r="E402" s="59" t="n">
        <f aca="false">(((J402*$M$1071)+(K402*$M$1069*$M$1070))*$M$1072)*$M$1073</f>
        <v>315</v>
      </c>
      <c r="F402" s="60" t="n">
        <f aca="false">D402*E402</f>
        <v>315</v>
      </c>
      <c r="G402" s="47"/>
      <c r="H402" s="69"/>
      <c r="I402" s="62" t="n">
        <v>1</v>
      </c>
      <c r="J402" s="63" t="n">
        <v>300</v>
      </c>
      <c r="K402" s="64"/>
      <c r="L402" s="65" t="n">
        <f aca="false">I402*J402</f>
        <v>300</v>
      </c>
      <c r="M402" s="66" t="n">
        <f aca="false">I402*K402</f>
        <v>0</v>
      </c>
      <c r="N402" s="72"/>
    </row>
    <row r="403" customFormat="false" ht="38.25" hidden="false" customHeight="false" outlineLevel="0" collapsed="false">
      <c r="A403" s="67"/>
      <c r="B403" s="73" t="s">
        <v>28</v>
      </c>
      <c r="C403" s="71" t="s">
        <v>29</v>
      </c>
      <c r="D403" s="58" t="n">
        <f aca="false">I403</f>
        <v>18</v>
      </c>
      <c r="E403" s="59" t="n">
        <f aca="false">(((J403*$M$1071)+(K403*$M$1069*$M$1070))*$M$1072)*$M$1073</f>
        <v>84</v>
      </c>
      <c r="F403" s="60" t="n">
        <f aca="false">D403*E403</f>
        <v>1512</v>
      </c>
      <c r="G403" s="47"/>
      <c r="H403" s="69"/>
      <c r="I403" s="62" t="n">
        <v>18</v>
      </c>
      <c r="J403" s="63" t="n">
        <v>80</v>
      </c>
      <c r="K403" s="64"/>
      <c r="L403" s="65" t="n">
        <f aca="false">I403*J403</f>
        <v>1440</v>
      </c>
      <c r="M403" s="66" t="n">
        <f aca="false">I403*K403</f>
        <v>0</v>
      </c>
      <c r="N403" s="72"/>
    </row>
    <row r="404" customFormat="false" ht="12.75" hidden="false" customHeight="false" outlineLevel="0" collapsed="false">
      <c r="A404" s="67"/>
      <c r="B404" s="42" t="s">
        <v>31</v>
      </c>
      <c r="C404" s="71" t="s">
        <v>18</v>
      </c>
      <c r="D404" s="58" t="n">
        <f aca="false">I404</f>
        <v>1</v>
      </c>
      <c r="E404" s="59" t="n">
        <f aca="false">(((J404*$M$1071)+(K404*$M$1069*$M$1070))*$M$1072)*$M$1073</f>
        <v>52.5</v>
      </c>
      <c r="F404" s="60" t="n">
        <f aca="false">D404*E404</f>
        <v>52.5</v>
      </c>
      <c r="G404" s="47"/>
      <c r="H404" s="69"/>
      <c r="I404" s="62" t="n">
        <v>1</v>
      </c>
      <c r="J404" s="63" t="n">
        <v>50</v>
      </c>
      <c r="K404" s="64"/>
      <c r="L404" s="65" t="n">
        <f aca="false">I404*J404</f>
        <v>50</v>
      </c>
      <c r="M404" s="66" t="n">
        <f aca="false">I404*K404</f>
        <v>0</v>
      </c>
      <c r="N404" s="72"/>
    </row>
    <row r="405" customFormat="false" ht="12.75" hidden="false" customHeight="false" outlineLevel="0" collapsed="false">
      <c r="A405" s="67"/>
      <c r="B405" s="73" t="s">
        <v>33</v>
      </c>
      <c r="C405" s="82" t="s">
        <v>18</v>
      </c>
      <c r="D405" s="58" t="n">
        <f aca="false">I405</f>
        <v>1</v>
      </c>
      <c r="E405" s="59" t="n">
        <f aca="false">(((J405*$M$1071)+(K405*$M$1069*$M$1070))*$M$1072)*$M$1073</f>
        <v>60</v>
      </c>
      <c r="F405" s="60" t="n">
        <f aca="false">D405*E405</f>
        <v>60</v>
      </c>
      <c r="G405" s="47"/>
      <c r="H405" s="69"/>
      <c r="I405" s="62" t="n">
        <v>1</v>
      </c>
      <c r="J405" s="63"/>
      <c r="K405" s="64" t="n">
        <v>1</v>
      </c>
      <c r="L405" s="65" t="n">
        <f aca="false">I405*J405</f>
        <v>0</v>
      </c>
      <c r="M405" s="66" t="n">
        <f aca="false">I405*K405</f>
        <v>1</v>
      </c>
      <c r="N405" s="72"/>
    </row>
    <row r="406" customFormat="false" ht="12.75" hidden="false" customHeight="false" outlineLevel="0" collapsed="false">
      <c r="A406" s="67"/>
      <c r="B406" s="73" t="s">
        <v>34</v>
      </c>
      <c r="C406" s="82" t="s">
        <v>18</v>
      </c>
      <c r="D406" s="58" t="n">
        <f aca="false">I406</f>
        <v>1</v>
      </c>
      <c r="E406" s="59" t="n">
        <f aca="false">(((J406*$M$1071)+(K406*$M$1069*$M$1070))*$M$1072)*$M$1073</f>
        <v>52.5</v>
      </c>
      <c r="F406" s="60" t="n">
        <f aca="false">D406*E406</f>
        <v>52.5</v>
      </c>
      <c r="G406" s="47"/>
      <c r="H406" s="69"/>
      <c r="I406" s="62" t="n">
        <v>1</v>
      </c>
      <c r="J406" s="63" t="n">
        <v>50</v>
      </c>
      <c r="K406" s="64"/>
      <c r="L406" s="65" t="n">
        <f aca="false">I406*J406</f>
        <v>50</v>
      </c>
      <c r="M406" s="66" t="n">
        <f aca="false">I406*K406</f>
        <v>0</v>
      </c>
      <c r="N406" s="72"/>
    </row>
    <row r="407" customFormat="false" ht="12.75" hidden="false" customHeight="false" outlineLevel="0" collapsed="false">
      <c r="A407" s="67" t="s">
        <v>70</v>
      </c>
      <c r="B407" s="73"/>
      <c r="C407" s="80"/>
      <c r="D407" s="58" t="n">
        <f aca="false">I407</f>
        <v>0</v>
      </c>
      <c r="E407" s="59" t="n">
        <f aca="false">(((J407*$M$1071)+(K407*$M$1069*$M$1070))*$M$1072)*$M$1073</f>
        <v>0</v>
      </c>
      <c r="F407" s="60" t="n">
        <f aca="false">D407*E407</f>
        <v>0</v>
      </c>
      <c r="G407" s="47"/>
      <c r="H407" s="69"/>
      <c r="I407" s="62"/>
      <c r="J407" s="63"/>
      <c r="K407" s="64"/>
      <c r="L407" s="65" t="n">
        <f aca="false">I407*J407</f>
        <v>0</v>
      </c>
      <c r="M407" s="66" t="n">
        <f aca="false">I407*K407</f>
        <v>0</v>
      </c>
      <c r="N407" s="72"/>
    </row>
    <row r="408" customFormat="false" ht="13.5" hidden="false" customHeight="false" outlineLevel="0" collapsed="false">
      <c r="A408" s="67"/>
      <c r="B408" s="73"/>
      <c r="C408" s="80"/>
      <c r="D408" s="58" t="n">
        <f aca="false">I408</f>
        <v>0</v>
      </c>
      <c r="E408" s="59" t="n">
        <f aca="false">(((J408*$M$1071)+(K408*$M$1069*$M$1070))*$M$1072)*$M$1073</f>
        <v>0</v>
      </c>
      <c r="F408" s="60" t="n">
        <f aca="false">D408*E408</f>
        <v>0</v>
      </c>
      <c r="G408" s="47"/>
      <c r="H408" s="69"/>
      <c r="I408" s="62"/>
      <c r="J408" s="63"/>
      <c r="K408" s="64"/>
      <c r="L408" s="65" t="n">
        <f aca="false">I408*J408</f>
        <v>0</v>
      </c>
      <c r="M408" s="66" t="n">
        <f aca="false">I408*K408</f>
        <v>0</v>
      </c>
      <c r="N408" s="72"/>
    </row>
    <row r="409" customFormat="false" ht="12.75" hidden="false" customHeight="false" outlineLevel="0" collapsed="false">
      <c r="A409" s="67"/>
      <c r="B409" s="74" t="s">
        <v>91</v>
      </c>
      <c r="C409" s="81"/>
      <c r="D409" s="85"/>
      <c r="E409" s="59"/>
      <c r="F409" s="77" t="n">
        <f aca="false">SUM(F397:F408)</f>
        <v>2442</v>
      </c>
      <c r="G409" s="47"/>
      <c r="H409" s="69"/>
      <c r="I409" s="62"/>
      <c r="J409" s="63"/>
      <c r="K409" s="64"/>
      <c r="L409" s="78" t="n">
        <f aca="false">SUM(L397:L408)</f>
        <v>1840</v>
      </c>
      <c r="M409" s="79" t="n">
        <f aca="false">SUM(M397:M408)</f>
        <v>8.5</v>
      </c>
      <c r="N409" s="72"/>
    </row>
    <row r="410" s="4" customFormat="true" ht="12.75" hidden="false" customHeight="false" outlineLevel="0" collapsed="false">
      <c r="A410" s="67"/>
      <c r="B410" s="42"/>
      <c r="C410" s="81"/>
      <c r="D410" s="85"/>
      <c r="E410" s="59"/>
      <c r="F410" s="59"/>
      <c r="G410" s="47"/>
      <c r="H410" s="69"/>
      <c r="I410" s="62"/>
      <c r="J410" s="63"/>
      <c r="K410" s="64"/>
      <c r="L410" s="65"/>
      <c r="M410" s="66"/>
      <c r="N410" s="72"/>
    </row>
    <row r="411" customFormat="false" ht="12.75" hidden="false" customHeight="false" outlineLevel="0" collapsed="false">
      <c r="A411" s="67"/>
      <c r="B411" s="42"/>
      <c r="C411" s="81"/>
      <c r="D411" s="85"/>
      <c r="E411" s="59"/>
      <c r="F411" s="59"/>
      <c r="G411" s="47"/>
      <c r="H411" s="69"/>
      <c r="I411" s="62"/>
      <c r="J411" s="63"/>
      <c r="K411" s="64"/>
      <c r="L411" s="65"/>
      <c r="M411" s="66"/>
      <c r="N411" s="72"/>
    </row>
    <row r="412" customFormat="false" ht="12.75" hidden="false" customHeight="false" outlineLevel="0" collapsed="false">
      <c r="A412" s="55" t="n">
        <v>26</v>
      </c>
      <c r="B412" s="56" t="s">
        <v>92</v>
      </c>
      <c r="C412" s="81"/>
      <c r="D412" s="85"/>
      <c r="E412" s="59"/>
      <c r="F412" s="59"/>
      <c r="G412" s="47"/>
      <c r="H412" s="69"/>
      <c r="I412" s="62"/>
      <c r="J412" s="63"/>
      <c r="K412" s="64"/>
      <c r="L412" s="65"/>
      <c r="M412" s="66"/>
      <c r="N412" s="72"/>
    </row>
    <row r="413" customFormat="false" ht="12.75" hidden="false" customHeight="false" outlineLevel="0" collapsed="false">
      <c r="A413" s="67"/>
      <c r="B413" s="42"/>
      <c r="C413" s="81"/>
      <c r="D413" s="58" t="n">
        <f aca="false">I413</f>
        <v>0</v>
      </c>
      <c r="E413" s="59" t="n">
        <f aca="false">(((J413*$M$1071)+(K413*$M$1069*$M$1070))*$M$1072)*$M$1073</f>
        <v>0</v>
      </c>
      <c r="F413" s="60" t="n">
        <f aca="false">D413*E413</f>
        <v>0</v>
      </c>
      <c r="G413" s="47"/>
      <c r="H413" s="69"/>
      <c r="I413" s="62"/>
      <c r="J413" s="63"/>
      <c r="K413" s="64"/>
      <c r="L413" s="65" t="n">
        <f aca="false">I413*J413</f>
        <v>0</v>
      </c>
      <c r="M413" s="66" t="n">
        <f aca="false">I413*K413</f>
        <v>0</v>
      </c>
      <c r="N413" s="72"/>
    </row>
    <row r="414" customFormat="false" ht="12.75" hidden="false" customHeight="false" outlineLevel="0" collapsed="false">
      <c r="A414" s="67"/>
      <c r="B414" s="73" t="s">
        <v>23</v>
      </c>
      <c r="C414" s="80"/>
      <c r="D414" s="58" t="n">
        <f aca="false">I414</f>
        <v>0</v>
      </c>
      <c r="E414" s="59" t="n">
        <f aca="false">(((J414*$M$1071)+(K414*$M$1069*$M$1070))*$M$1072)*$M$1073</f>
        <v>0</v>
      </c>
      <c r="F414" s="60" t="n">
        <f aca="false">D414*E414</f>
        <v>0</v>
      </c>
      <c r="G414" s="47"/>
      <c r="H414" s="69"/>
      <c r="I414" s="62"/>
      <c r="J414" s="63"/>
      <c r="K414" s="64"/>
      <c r="L414" s="65" t="n">
        <f aca="false">I414*J414</f>
        <v>0</v>
      </c>
      <c r="M414" s="66" t="n">
        <f aca="false">I414*K414</f>
        <v>0</v>
      </c>
      <c r="N414" s="72"/>
    </row>
    <row r="415" customFormat="false" ht="12.75" hidden="false" customHeight="false" outlineLevel="0" collapsed="false">
      <c r="A415" s="67"/>
      <c r="B415" s="73" t="s">
        <v>38</v>
      </c>
      <c r="C415" s="80" t="s">
        <v>18</v>
      </c>
      <c r="D415" s="58" t="n">
        <f aca="false">I415</f>
        <v>2</v>
      </c>
      <c r="E415" s="59" t="n">
        <f aca="false">(((J415*$M$1071)+(K415*$M$1069*$M$1070))*$M$1072)*$M$1073</f>
        <v>180</v>
      </c>
      <c r="F415" s="60" t="n">
        <f aca="false">D415*E415</f>
        <v>360</v>
      </c>
      <c r="G415" s="47"/>
      <c r="H415" s="69"/>
      <c r="I415" s="62" t="n">
        <v>2</v>
      </c>
      <c r="J415" s="63"/>
      <c r="K415" s="64" t="n">
        <v>3</v>
      </c>
      <c r="L415" s="65" t="n">
        <f aca="false">I415*J415</f>
        <v>0</v>
      </c>
      <c r="M415" s="66" t="n">
        <f aca="false">I415*K415</f>
        <v>6</v>
      </c>
      <c r="N415" s="72"/>
    </row>
    <row r="416" customFormat="false" ht="12.75" hidden="false" customHeight="false" outlineLevel="0" collapsed="false">
      <c r="A416" s="67"/>
      <c r="B416" s="73" t="s">
        <v>37</v>
      </c>
      <c r="C416" s="80" t="s">
        <v>18</v>
      </c>
      <c r="D416" s="58" t="n">
        <f aca="false">I416</f>
        <v>1</v>
      </c>
      <c r="E416" s="59" t="n">
        <f aca="false">(((J416*$M$1071)+(K416*$M$1069*$M$1070))*$M$1072)*$M$1073</f>
        <v>90</v>
      </c>
      <c r="F416" s="60" t="n">
        <f aca="false">D416*E416</f>
        <v>90</v>
      </c>
      <c r="G416" s="47"/>
      <c r="H416" s="69"/>
      <c r="I416" s="62" t="n">
        <v>1</v>
      </c>
      <c r="J416" s="63"/>
      <c r="K416" s="64" t="n">
        <v>1.5</v>
      </c>
      <c r="L416" s="65" t="n">
        <f aca="false">I416*J416</f>
        <v>0</v>
      </c>
      <c r="M416" s="66" t="n">
        <f aca="false">I416*K416</f>
        <v>1.5</v>
      </c>
      <c r="N416" s="72"/>
    </row>
    <row r="417" customFormat="false" ht="12.75" hidden="false" customHeight="false" outlineLevel="0" collapsed="false">
      <c r="A417" s="67"/>
      <c r="B417" s="73"/>
      <c r="C417" s="80"/>
      <c r="D417" s="58" t="n">
        <f aca="false">I417</f>
        <v>0</v>
      </c>
      <c r="E417" s="59" t="n">
        <f aca="false">(((J417*$M$1071)+(K417*$M$1069*$M$1070))*$M$1072)*$M$1073</f>
        <v>0</v>
      </c>
      <c r="F417" s="60" t="n">
        <f aca="false">D417*E417</f>
        <v>0</v>
      </c>
      <c r="G417" s="47"/>
      <c r="H417" s="69"/>
      <c r="I417" s="62"/>
      <c r="J417" s="63"/>
      <c r="K417" s="64"/>
      <c r="L417" s="65" t="n">
        <f aca="false">I417*J417</f>
        <v>0</v>
      </c>
      <c r="M417" s="66" t="n">
        <f aca="false">I417*K417</f>
        <v>0</v>
      </c>
      <c r="N417" s="72"/>
    </row>
    <row r="418" customFormat="false" ht="12.75" hidden="false" customHeight="false" outlineLevel="0" collapsed="false">
      <c r="A418" s="67"/>
      <c r="B418" s="73" t="s">
        <v>27</v>
      </c>
      <c r="C418" s="71" t="s">
        <v>18</v>
      </c>
      <c r="D418" s="58" t="n">
        <f aca="false">I418</f>
        <v>1</v>
      </c>
      <c r="E418" s="59" t="n">
        <f aca="false">(((J418*$M$1071)+(K418*$M$1069*$M$1070))*$M$1072)*$M$1073</f>
        <v>315</v>
      </c>
      <c r="F418" s="60" t="n">
        <f aca="false">D418*E418</f>
        <v>315</v>
      </c>
      <c r="G418" s="47"/>
      <c r="H418" s="69"/>
      <c r="I418" s="62" t="n">
        <v>1</v>
      </c>
      <c r="J418" s="63" t="n">
        <v>300</v>
      </c>
      <c r="K418" s="64"/>
      <c r="L418" s="65" t="n">
        <f aca="false">I418*J418</f>
        <v>300</v>
      </c>
      <c r="M418" s="66" t="n">
        <f aca="false">I418*K418</f>
        <v>0</v>
      </c>
      <c r="N418" s="72"/>
    </row>
    <row r="419" customFormat="false" ht="38.25" hidden="false" customHeight="false" outlineLevel="0" collapsed="false">
      <c r="A419" s="67"/>
      <c r="B419" s="73" t="s">
        <v>28</v>
      </c>
      <c r="C419" s="71" t="s">
        <v>29</v>
      </c>
      <c r="D419" s="58" t="n">
        <f aca="false">I419</f>
        <v>12</v>
      </c>
      <c r="E419" s="59" t="n">
        <f aca="false">(((J419*$M$1071)+(K419*$M$1069*$M$1070))*$M$1072)*$M$1073</f>
        <v>84</v>
      </c>
      <c r="F419" s="60" t="n">
        <f aca="false">D419*E419</f>
        <v>1008</v>
      </c>
      <c r="G419" s="47"/>
      <c r="H419" s="69"/>
      <c r="I419" s="62" t="n">
        <v>12</v>
      </c>
      <c r="J419" s="63" t="n">
        <v>80</v>
      </c>
      <c r="K419" s="64"/>
      <c r="L419" s="65" t="n">
        <f aca="false">I419*J419</f>
        <v>960</v>
      </c>
      <c r="M419" s="66" t="n">
        <f aca="false">I419*K419</f>
        <v>0</v>
      </c>
      <c r="N419" s="72"/>
    </row>
    <row r="420" customFormat="false" ht="12.75" hidden="false" customHeight="false" outlineLevel="0" collapsed="false">
      <c r="A420" s="67"/>
      <c r="B420" s="42" t="s">
        <v>31</v>
      </c>
      <c r="C420" s="71" t="s">
        <v>18</v>
      </c>
      <c r="D420" s="58" t="n">
        <f aca="false">I420</f>
        <v>1</v>
      </c>
      <c r="E420" s="59" t="n">
        <f aca="false">(((J420*$M$1071)+(K420*$M$1069*$M$1070))*$M$1072)*$M$1073</f>
        <v>52.5</v>
      </c>
      <c r="F420" s="60" t="n">
        <f aca="false">D420*E420</f>
        <v>52.5</v>
      </c>
      <c r="G420" s="47"/>
      <c r="H420" s="69"/>
      <c r="I420" s="62" t="n">
        <v>1</v>
      </c>
      <c r="J420" s="63" t="n">
        <v>50</v>
      </c>
      <c r="K420" s="64"/>
      <c r="L420" s="65" t="n">
        <f aca="false">I420*J420</f>
        <v>50</v>
      </c>
      <c r="M420" s="66" t="n">
        <f aca="false">I420*K420</f>
        <v>0</v>
      </c>
      <c r="N420" s="72"/>
    </row>
    <row r="421" customFormat="false" ht="12.75" hidden="false" customHeight="false" outlineLevel="0" collapsed="false">
      <c r="A421" s="67"/>
      <c r="B421" s="73" t="s">
        <v>33</v>
      </c>
      <c r="C421" s="82" t="s">
        <v>18</v>
      </c>
      <c r="D421" s="58" t="n">
        <f aca="false">I421</f>
        <v>1</v>
      </c>
      <c r="E421" s="59" t="n">
        <f aca="false">(((J421*$M$1071)+(K421*$M$1069*$M$1070))*$M$1072)*$M$1073</f>
        <v>60</v>
      </c>
      <c r="F421" s="60" t="n">
        <f aca="false">D421*E421</f>
        <v>60</v>
      </c>
      <c r="G421" s="47"/>
      <c r="H421" s="69"/>
      <c r="I421" s="62" t="n">
        <v>1</v>
      </c>
      <c r="J421" s="63"/>
      <c r="K421" s="64" t="n">
        <v>1</v>
      </c>
      <c r="L421" s="65" t="n">
        <f aca="false">I421*J421</f>
        <v>0</v>
      </c>
      <c r="M421" s="66" t="n">
        <f aca="false">I421*K421</f>
        <v>1</v>
      </c>
      <c r="N421" s="72"/>
    </row>
    <row r="422" customFormat="false" ht="12.75" hidden="false" customHeight="false" outlineLevel="0" collapsed="false">
      <c r="A422" s="67"/>
      <c r="B422" s="73" t="s">
        <v>34</v>
      </c>
      <c r="C422" s="82" t="s">
        <v>18</v>
      </c>
      <c r="D422" s="58" t="n">
        <f aca="false">I422</f>
        <v>1</v>
      </c>
      <c r="E422" s="59" t="n">
        <f aca="false">(((J422*$M$1071)+(K422*$M$1069*$M$1070))*$M$1072)*$M$1073</f>
        <v>52.5</v>
      </c>
      <c r="F422" s="60" t="n">
        <f aca="false">D422*E422</f>
        <v>52.5</v>
      </c>
      <c r="G422" s="47"/>
      <c r="H422" s="69"/>
      <c r="I422" s="62" t="n">
        <v>1</v>
      </c>
      <c r="J422" s="63" t="n">
        <v>50</v>
      </c>
      <c r="K422" s="64"/>
      <c r="L422" s="65" t="n">
        <f aca="false">I422*J422</f>
        <v>50</v>
      </c>
      <c r="M422" s="66" t="n">
        <f aca="false">I422*K422</f>
        <v>0</v>
      </c>
      <c r="N422" s="72"/>
    </row>
    <row r="423" customFormat="false" ht="12.75" hidden="false" customHeight="false" outlineLevel="0" collapsed="false">
      <c r="A423" s="67" t="s">
        <v>70</v>
      </c>
      <c r="B423" s="73"/>
      <c r="C423" s="80"/>
      <c r="D423" s="58" t="n">
        <f aca="false">I423</f>
        <v>0</v>
      </c>
      <c r="E423" s="59" t="n">
        <f aca="false">(((J423*$M$1071)+(K423*$M$1069*$M$1070))*$M$1072)*$M$1073</f>
        <v>0</v>
      </c>
      <c r="F423" s="60" t="n">
        <f aca="false">D423*E423</f>
        <v>0</v>
      </c>
      <c r="G423" s="47"/>
      <c r="H423" s="69"/>
      <c r="I423" s="62"/>
      <c r="J423" s="63"/>
      <c r="K423" s="64"/>
      <c r="L423" s="65" t="n">
        <f aca="false">I423*J423</f>
        <v>0</v>
      </c>
      <c r="M423" s="66" t="n">
        <f aca="false">I423*K423</f>
        <v>0</v>
      </c>
      <c r="N423" s="72"/>
    </row>
    <row r="424" customFormat="false" ht="13.5" hidden="false" customHeight="false" outlineLevel="0" collapsed="false">
      <c r="A424" s="67"/>
      <c r="B424" s="73"/>
      <c r="C424" s="80"/>
      <c r="D424" s="58" t="n">
        <f aca="false">I424</f>
        <v>0</v>
      </c>
      <c r="E424" s="59" t="n">
        <f aca="false">(((J424*$M$1071)+(K424*$M$1069*$M$1070))*$M$1072)*$M$1073</f>
        <v>0</v>
      </c>
      <c r="F424" s="60" t="n">
        <f aca="false">D424*E424</f>
        <v>0</v>
      </c>
      <c r="G424" s="47"/>
      <c r="H424" s="69"/>
      <c r="I424" s="62"/>
      <c r="J424" s="63"/>
      <c r="K424" s="64"/>
      <c r="L424" s="65" t="n">
        <f aca="false">I424*J424</f>
        <v>0</v>
      </c>
      <c r="M424" s="66" t="n">
        <f aca="false">I424*K424</f>
        <v>0</v>
      </c>
      <c r="N424" s="72"/>
    </row>
    <row r="425" customFormat="false" ht="12.75" hidden="false" customHeight="false" outlineLevel="0" collapsed="false">
      <c r="A425" s="67"/>
      <c r="B425" s="74" t="s">
        <v>93</v>
      </c>
      <c r="C425" s="81"/>
      <c r="D425" s="85"/>
      <c r="E425" s="59"/>
      <c r="F425" s="77" t="n">
        <f aca="false">SUM(F413:F424)</f>
        <v>1938</v>
      </c>
      <c r="G425" s="47"/>
      <c r="H425" s="69"/>
      <c r="I425" s="62"/>
      <c r="J425" s="63"/>
      <c r="K425" s="64"/>
      <c r="L425" s="78" t="n">
        <f aca="false">SUM(L413:L424)</f>
        <v>1360</v>
      </c>
      <c r="M425" s="79" t="n">
        <f aca="false">SUM(M413:M424)</f>
        <v>8.5</v>
      </c>
      <c r="N425" s="72"/>
    </row>
    <row r="426" customFormat="false" ht="12.75" hidden="false" customHeight="false" outlineLevel="0" collapsed="false">
      <c r="A426" s="67"/>
      <c r="B426" s="42"/>
      <c r="C426" s="81"/>
      <c r="D426" s="85"/>
      <c r="E426" s="59"/>
      <c r="F426" s="59"/>
      <c r="G426" s="47"/>
      <c r="H426" s="69"/>
      <c r="I426" s="62"/>
      <c r="J426" s="63"/>
      <c r="K426" s="64"/>
      <c r="L426" s="65"/>
      <c r="M426" s="66"/>
      <c r="N426" s="72"/>
    </row>
    <row r="427" customFormat="false" ht="12.75" hidden="false" customHeight="false" outlineLevel="0" collapsed="false">
      <c r="A427" s="67"/>
      <c r="B427" s="42"/>
      <c r="C427" s="81"/>
      <c r="D427" s="85"/>
      <c r="E427" s="59"/>
      <c r="F427" s="59"/>
      <c r="G427" s="47"/>
      <c r="H427" s="69"/>
      <c r="I427" s="62"/>
      <c r="J427" s="63"/>
      <c r="K427" s="64"/>
      <c r="L427" s="65"/>
      <c r="M427" s="66"/>
      <c r="N427" s="72"/>
    </row>
    <row r="428" customFormat="false" ht="12.75" hidden="false" customHeight="false" outlineLevel="0" collapsed="false">
      <c r="A428" s="55" t="n">
        <v>27</v>
      </c>
      <c r="B428" s="56" t="s">
        <v>94</v>
      </c>
      <c r="C428" s="81"/>
      <c r="D428" s="85"/>
      <c r="E428" s="59"/>
      <c r="F428" s="59"/>
      <c r="G428" s="47"/>
      <c r="H428" s="69"/>
      <c r="I428" s="62"/>
      <c r="J428" s="63"/>
      <c r="K428" s="64"/>
      <c r="L428" s="65"/>
      <c r="M428" s="66"/>
      <c r="N428" s="72"/>
    </row>
    <row r="429" customFormat="false" ht="12.75" hidden="false" customHeight="false" outlineLevel="0" collapsed="false">
      <c r="A429" s="67"/>
      <c r="B429" s="73"/>
      <c r="C429" s="80"/>
      <c r="D429" s="58" t="n">
        <f aca="false">I429</f>
        <v>0</v>
      </c>
      <c r="E429" s="59" t="n">
        <f aca="false">(((J429*$M$1071)+(K429*$M$1069*$M$1070))*$M$1072)*$M$1073</f>
        <v>0</v>
      </c>
      <c r="F429" s="60" t="n">
        <f aca="false">D429*E429</f>
        <v>0</v>
      </c>
      <c r="G429" s="47"/>
      <c r="H429" s="69"/>
      <c r="I429" s="62"/>
      <c r="J429" s="63"/>
      <c r="K429" s="64"/>
      <c r="L429" s="65" t="n">
        <f aca="false">I429*J429</f>
        <v>0</v>
      </c>
      <c r="M429" s="66" t="n">
        <f aca="false">I429*K429</f>
        <v>0</v>
      </c>
      <c r="N429" s="72"/>
    </row>
    <row r="430" customFormat="false" ht="12.75" hidden="false" customHeight="false" outlineLevel="0" collapsed="false">
      <c r="A430" s="67"/>
      <c r="B430" s="73" t="s">
        <v>23</v>
      </c>
      <c r="C430" s="80"/>
      <c r="D430" s="58" t="n">
        <f aca="false">I430</f>
        <v>0</v>
      </c>
      <c r="E430" s="59" t="n">
        <f aca="false">(((J430*$M$1071)+(K430*$M$1069*$M$1070))*$M$1072)*$M$1073</f>
        <v>0</v>
      </c>
      <c r="F430" s="60" t="n">
        <f aca="false">D430*E430</f>
        <v>0</v>
      </c>
      <c r="G430" s="47"/>
      <c r="H430" s="69"/>
      <c r="I430" s="62"/>
      <c r="J430" s="63"/>
      <c r="K430" s="64"/>
      <c r="L430" s="65" t="n">
        <f aca="false">I430*J430</f>
        <v>0</v>
      </c>
      <c r="M430" s="66" t="n">
        <f aca="false">I430*K430</f>
        <v>0</v>
      </c>
      <c r="N430" s="72"/>
    </row>
    <row r="431" customFormat="false" ht="12.75" hidden="false" customHeight="false" outlineLevel="0" collapsed="false">
      <c r="A431" s="67"/>
      <c r="B431" s="42" t="s">
        <v>37</v>
      </c>
      <c r="C431" s="81" t="s">
        <v>18</v>
      </c>
      <c r="D431" s="58" t="n">
        <f aca="false">I431</f>
        <v>1</v>
      </c>
      <c r="E431" s="59" t="n">
        <f aca="false">(((J431*$M$1071)+(K431*$M$1069*$M$1070))*$M$1072)*$M$1073</f>
        <v>180</v>
      </c>
      <c r="F431" s="60" t="n">
        <f aca="false">D431*E431</f>
        <v>180</v>
      </c>
      <c r="G431" s="47"/>
      <c r="H431" s="69"/>
      <c r="I431" s="62" t="n">
        <v>1</v>
      </c>
      <c r="J431" s="63"/>
      <c r="K431" s="64" t="n">
        <v>3</v>
      </c>
      <c r="L431" s="65" t="n">
        <f aca="false">I431*J431</f>
        <v>0</v>
      </c>
      <c r="M431" s="66" t="n">
        <f aca="false">I431*K431</f>
        <v>3</v>
      </c>
      <c r="N431" s="72"/>
    </row>
    <row r="432" customFormat="false" ht="12.75" hidden="false" customHeight="false" outlineLevel="0" collapsed="false">
      <c r="A432" s="67"/>
      <c r="B432" s="42" t="s">
        <v>38</v>
      </c>
      <c r="C432" s="81" t="s">
        <v>18</v>
      </c>
      <c r="D432" s="58" t="n">
        <f aca="false">I432</f>
        <v>4</v>
      </c>
      <c r="E432" s="59" t="n">
        <f aca="false">(((J432*$M$1071)+(K432*$M$1069*$M$1070))*$M$1072)*$M$1073</f>
        <v>90</v>
      </c>
      <c r="F432" s="60" t="n">
        <f aca="false">D432*E432</f>
        <v>360</v>
      </c>
      <c r="G432" s="47"/>
      <c r="H432" s="69"/>
      <c r="I432" s="62" t="n">
        <v>4</v>
      </c>
      <c r="J432" s="63"/>
      <c r="K432" s="64" t="n">
        <v>1.5</v>
      </c>
      <c r="L432" s="65" t="n">
        <f aca="false">I432*J432</f>
        <v>0</v>
      </c>
      <c r="M432" s="66" t="n">
        <f aca="false">I432*K432</f>
        <v>6</v>
      </c>
      <c r="N432" s="72"/>
    </row>
    <row r="433" customFormat="false" ht="12.75" hidden="false" customHeight="false" outlineLevel="0" collapsed="false">
      <c r="A433" s="67"/>
      <c r="B433" s="42"/>
      <c r="C433" s="81"/>
      <c r="D433" s="58" t="n">
        <f aca="false">I433</f>
        <v>0</v>
      </c>
      <c r="E433" s="59" t="n">
        <f aca="false">(((J433*$M$1071)+(K433*$M$1069*$M$1070))*$M$1072)*$M$1073</f>
        <v>0</v>
      </c>
      <c r="F433" s="60" t="n">
        <f aca="false">D433*E433</f>
        <v>0</v>
      </c>
      <c r="G433" s="47"/>
      <c r="H433" s="69"/>
      <c r="I433" s="62"/>
      <c r="J433" s="63"/>
      <c r="K433" s="64"/>
      <c r="L433" s="65" t="n">
        <f aca="false">I433*J433</f>
        <v>0</v>
      </c>
      <c r="M433" s="66" t="n">
        <f aca="false">I433*K433</f>
        <v>0</v>
      </c>
      <c r="N433" s="72"/>
    </row>
    <row r="434" customFormat="false" ht="12.75" hidden="false" customHeight="false" outlineLevel="0" collapsed="false">
      <c r="A434" s="67"/>
      <c r="B434" s="73" t="s">
        <v>57</v>
      </c>
      <c r="C434" s="80" t="s">
        <v>29</v>
      </c>
      <c r="D434" s="58" t="n">
        <f aca="false">I434</f>
        <v>20</v>
      </c>
      <c r="E434" s="59" t="n">
        <f aca="false">(((J434*$M$1071)+(K434*$M$1069*$M$1070))*$M$1072)*$M$1073</f>
        <v>52.5</v>
      </c>
      <c r="F434" s="60" t="n">
        <f aca="false">D434*E434</f>
        <v>1050</v>
      </c>
      <c r="G434" s="47"/>
      <c r="H434" s="69"/>
      <c r="I434" s="62" t="n">
        <v>20</v>
      </c>
      <c r="J434" s="63" t="n">
        <v>50</v>
      </c>
      <c r="K434" s="64"/>
      <c r="L434" s="65" t="n">
        <f aca="false">I434*J434</f>
        <v>1000</v>
      </c>
      <c r="M434" s="66" t="n">
        <f aca="false">I434*K434</f>
        <v>0</v>
      </c>
      <c r="N434" s="72"/>
    </row>
    <row r="435" customFormat="false" ht="12.75" hidden="false" customHeight="false" outlineLevel="0" collapsed="false">
      <c r="A435" s="67"/>
      <c r="B435" s="73" t="s">
        <v>27</v>
      </c>
      <c r="C435" s="71" t="s">
        <v>18</v>
      </c>
      <c r="D435" s="58" t="n">
        <f aca="false">I435</f>
        <v>1</v>
      </c>
      <c r="E435" s="59" t="n">
        <f aca="false">(((J435*$M$1071)+(K435*$M$1069*$M$1070))*$M$1072)*$M$1073</f>
        <v>315</v>
      </c>
      <c r="F435" s="60" t="n">
        <f aca="false">D435*E435</f>
        <v>315</v>
      </c>
      <c r="G435" s="47"/>
      <c r="H435" s="69"/>
      <c r="I435" s="62" t="n">
        <v>1</v>
      </c>
      <c r="J435" s="63" t="n">
        <v>300</v>
      </c>
      <c r="K435" s="64"/>
      <c r="L435" s="65" t="n">
        <f aca="false">I435*J435</f>
        <v>300</v>
      </c>
      <c r="M435" s="66" t="n">
        <f aca="false">I435*K435</f>
        <v>0</v>
      </c>
      <c r="N435" s="72"/>
    </row>
    <row r="436" customFormat="false" ht="38.25" hidden="false" customHeight="false" outlineLevel="0" collapsed="false">
      <c r="A436" s="67"/>
      <c r="B436" s="73" t="s">
        <v>28</v>
      </c>
      <c r="C436" s="71" t="s">
        <v>29</v>
      </c>
      <c r="D436" s="58" t="n">
        <f aca="false">I436</f>
        <v>20</v>
      </c>
      <c r="E436" s="59" t="n">
        <f aca="false">(((J436*$M$1071)+(K436*$M$1069*$M$1070))*$M$1072)*$M$1073</f>
        <v>84</v>
      </c>
      <c r="F436" s="60" t="n">
        <f aca="false">D436*E436</f>
        <v>1680</v>
      </c>
      <c r="G436" s="47"/>
      <c r="H436" s="69"/>
      <c r="I436" s="62" t="n">
        <v>20</v>
      </c>
      <c r="J436" s="63" t="n">
        <v>80</v>
      </c>
      <c r="K436" s="64"/>
      <c r="L436" s="65" t="n">
        <f aca="false">I436*J436</f>
        <v>1600</v>
      </c>
      <c r="M436" s="66" t="n">
        <f aca="false">I436*K436</f>
        <v>0</v>
      </c>
      <c r="N436" s="72"/>
    </row>
    <row r="437" customFormat="false" ht="12.75" hidden="false" customHeight="false" outlineLevel="0" collapsed="false">
      <c r="A437" s="67"/>
      <c r="B437" s="42" t="s">
        <v>31</v>
      </c>
      <c r="C437" s="71" t="s">
        <v>18</v>
      </c>
      <c r="D437" s="58" t="n">
        <f aca="false">I437</f>
        <v>1</v>
      </c>
      <c r="E437" s="59" t="n">
        <f aca="false">(((J437*$M$1071)+(K437*$M$1069*$M$1070))*$M$1072)*$M$1073</f>
        <v>52.5</v>
      </c>
      <c r="F437" s="60" t="n">
        <f aca="false">D437*E437</f>
        <v>52.5</v>
      </c>
      <c r="G437" s="47"/>
      <c r="H437" s="69"/>
      <c r="I437" s="62" t="n">
        <v>1</v>
      </c>
      <c r="J437" s="63" t="n">
        <v>50</v>
      </c>
      <c r="K437" s="64"/>
      <c r="L437" s="65" t="n">
        <f aca="false">I437*J437</f>
        <v>50</v>
      </c>
      <c r="M437" s="66" t="n">
        <f aca="false">I437*K437</f>
        <v>0</v>
      </c>
      <c r="N437" s="72"/>
    </row>
    <row r="438" customFormat="false" ht="12.75" hidden="false" customHeight="false" outlineLevel="0" collapsed="false">
      <c r="A438" s="67"/>
      <c r="B438" s="73" t="s">
        <v>33</v>
      </c>
      <c r="C438" s="82" t="s">
        <v>18</v>
      </c>
      <c r="D438" s="58" t="n">
        <f aca="false">I438</f>
        <v>1</v>
      </c>
      <c r="E438" s="59" t="n">
        <f aca="false">(((J438*$M$1071)+(K438*$M$1069*$M$1070))*$M$1072)*$M$1073</f>
        <v>60</v>
      </c>
      <c r="F438" s="60" t="n">
        <f aca="false">D438*E438</f>
        <v>60</v>
      </c>
      <c r="G438" s="47"/>
      <c r="H438" s="69"/>
      <c r="I438" s="62" t="n">
        <v>1</v>
      </c>
      <c r="J438" s="63"/>
      <c r="K438" s="64" t="n">
        <v>1</v>
      </c>
      <c r="L438" s="65" t="n">
        <f aca="false">I438*J438</f>
        <v>0</v>
      </c>
      <c r="M438" s="66" t="n">
        <f aca="false">I438*K438</f>
        <v>1</v>
      </c>
      <c r="N438" s="72"/>
    </row>
    <row r="439" customFormat="false" ht="12.75" hidden="false" customHeight="false" outlineLevel="0" collapsed="false">
      <c r="A439" s="67"/>
      <c r="B439" s="73" t="s">
        <v>34</v>
      </c>
      <c r="C439" s="82" t="s">
        <v>18</v>
      </c>
      <c r="D439" s="58" t="n">
        <f aca="false">I439</f>
        <v>1</v>
      </c>
      <c r="E439" s="59" t="n">
        <f aca="false">(((J439*$M$1071)+(K439*$M$1069*$M$1070))*$M$1072)*$M$1073</f>
        <v>52.5</v>
      </c>
      <c r="F439" s="60" t="n">
        <f aca="false">D439*E439</f>
        <v>52.5</v>
      </c>
      <c r="G439" s="47"/>
      <c r="H439" s="69"/>
      <c r="I439" s="62" t="n">
        <v>1</v>
      </c>
      <c r="J439" s="63" t="n">
        <v>50</v>
      </c>
      <c r="K439" s="64"/>
      <c r="L439" s="65" t="n">
        <f aca="false">I439*J439</f>
        <v>50</v>
      </c>
      <c r="M439" s="66" t="n">
        <f aca="false">I439*K439</f>
        <v>0</v>
      </c>
      <c r="N439" s="72"/>
    </row>
    <row r="440" customFormat="false" ht="12.75" hidden="false" customHeight="false" outlineLevel="0" collapsed="false">
      <c r="A440" s="67"/>
      <c r="B440" s="73"/>
      <c r="C440" s="80"/>
      <c r="D440" s="58" t="n">
        <f aca="false">I440</f>
        <v>0</v>
      </c>
      <c r="E440" s="59" t="n">
        <f aca="false">(((J440*$M$1071)+(K440*$M$1069*$M$1070))*$M$1072)*$M$1073</f>
        <v>0</v>
      </c>
      <c r="F440" s="60" t="n">
        <f aca="false">D440*E440</f>
        <v>0</v>
      </c>
      <c r="G440" s="47"/>
      <c r="H440" s="69"/>
      <c r="I440" s="62"/>
      <c r="J440" s="63"/>
      <c r="K440" s="64"/>
      <c r="L440" s="65" t="n">
        <f aca="false">I440*J440</f>
        <v>0</v>
      </c>
      <c r="M440" s="66" t="n">
        <f aca="false">I440*K440</f>
        <v>0</v>
      </c>
      <c r="N440" s="72"/>
    </row>
    <row r="441" customFormat="false" ht="13.5" hidden="false" customHeight="false" outlineLevel="0" collapsed="false">
      <c r="A441" s="67"/>
      <c r="B441" s="73"/>
      <c r="C441" s="80"/>
      <c r="D441" s="58" t="n">
        <f aca="false">I441</f>
        <v>0</v>
      </c>
      <c r="E441" s="59" t="n">
        <f aca="false">(((J441*$M$1071)+(K441*$M$1069*$M$1070))*$M$1072)*$M$1073</f>
        <v>0</v>
      </c>
      <c r="F441" s="60" t="n">
        <f aca="false">D441*E441</f>
        <v>0</v>
      </c>
      <c r="G441" s="47"/>
      <c r="H441" s="69"/>
      <c r="I441" s="62"/>
      <c r="J441" s="63"/>
      <c r="K441" s="64"/>
      <c r="L441" s="65" t="n">
        <f aca="false">I441*J441</f>
        <v>0</v>
      </c>
      <c r="M441" s="66" t="n">
        <f aca="false">I441*K441</f>
        <v>0</v>
      </c>
      <c r="N441" s="72"/>
    </row>
    <row r="442" customFormat="false" ht="12.75" hidden="false" customHeight="false" outlineLevel="0" collapsed="false">
      <c r="A442" s="67"/>
      <c r="B442" s="74" t="s">
        <v>95</v>
      </c>
      <c r="C442" s="81"/>
      <c r="D442" s="85"/>
      <c r="E442" s="59"/>
      <c r="F442" s="77" t="n">
        <f aca="false">SUM(F429:F441)</f>
        <v>3750</v>
      </c>
      <c r="G442" s="47"/>
      <c r="H442" s="69"/>
      <c r="I442" s="62"/>
      <c r="J442" s="63"/>
      <c r="K442" s="64"/>
      <c r="L442" s="78" t="n">
        <f aca="false">SUM(L433:L441)</f>
        <v>3000</v>
      </c>
      <c r="M442" s="79" t="n">
        <f aca="false">SUM(M433:M441)</f>
        <v>1</v>
      </c>
      <c r="N442" s="72"/>
    </row>
    <row r="443" customFormat="false" ht="12.75" hidden="false" customHeight="false" outlineLevel="0" collapsed="false">
      <c r="A443" s="67"/>
      <c r="B443" s="42"/>
      <c r="C443" s="81"/>
      <c r="D443" s="85"/>
      <c r="E443" s="59"/>
      <c r="F443" s="59"/>
      <c r="G443" s="47"/>
      <c r="H443" s="69"/>
      <c r="I443" s="62"/>
      <c r="J443" s="63"/>
      <c r="K443" s="64"/>
      <c r="L443" s="65"/>
      <c r="M443" s="66"/>
      <c r="N443" s="72"/>
    </row>
    <row r="444" customFormat="false" ht="12.75" hidden="false" customHeight="false" outlineLevel="0" collapsed="false">
      <c r="A444" s="67"/>
      <c r="B444" s="42"/>
      <c r="C444" s="81"/>
      <c r="D444" s="85"/>
      <c r="E444" s="59"/>
      <c r="F444" s="59"/>
      <c r="G444" s="47"/>
      <c r="H444" s="69"/>
      <c r="I444" s="62"/>
      <c r="J444" s="63"/>
      <c r="K444" s="64"/>
      <c r="L444" s="65"/>
      <c r="M444" s="66"/>
      <c r="N444" s="72"/>
    </row>
    <row r="445" customFormat="false" ht="12.75" hidden="false" customHeight="false" outlineLevel="0" collapsed="false">
      <c r="A445" s="55" t="n">
        <v>28</v>
      </c>
      <c r="B445" s="56" t="s">
        <v>96</v>
      </c>
      <c r="C445" s="81"/>
      <c r="D445" s="85"/>
      <c r="E445" s="59"/>
      <c r="F445" s="59"/>
      <c r="G445" s="47"/>
      <c r="H445" s="69"/>
      <c r="I445" s="62"/>
      <c r="J445" s="63"/>
      <c r="K445" s="64"/>
      <c r="L445" s="65"/>
      <c r="M445" s="66"/>
      <c r="N445" s="72"/>
    </row>
    <row r="446" customFormat="false" ht="12.75" hidden="false" customHeight="false" outlineLevel="0" collapsed="false">
      <c r="A446" s="67"/>
      <c r="B446" s="73"/>
      <c r="C446" s="80"/>
      <c r="D446" s="58" t="n">
        <f aca="false">I446</f>
        <v>0</v>
      </c>
      <c r="E446" s="59" t="n">
        <f aca="false">(((J446*$M$1071)+(K446*$M$1069*$M$1070))*$M$1072)*$M$1073</f>
        <v>0</v>
      </c>
      <c r="F446" s="60" t="n">
        <f aca="false">D446*E446</f>
        <v>0</v>
      </c>
      <c r="G446" s="47"/>
      <c r="H446" s="69"/>
      <c r="I446" s="62"/>
      <c r="J446" s="63"/>
      <c r="K446" s="64"/>
      <c r="L446" s="65" t="n">
        <f aca="false">I446*J446</f>
        <v>0</v>
      </c>
      <c r="M446" s="66" t="n">
        <f aca="false">I446*K446</f>
        <v>0</v>
      </c>
      <c r="N446" s="72"/>
    </row>
    <row r="447" customFormat="false" ht="12.75" hidden="false" customHeight="false" outlineLevel="0" collapsed="false">
      <c r="A447" s="67"/>
      <c r="B447" s="73" t="s">
        <v>23</v>
      </c>
      <c r="C447" s="80"/>
      <c r="D447" s="58" t="n">
        <f aca="false">I447</f>
        <v>0</v>
      </c>
      <c r="E447" s="59" t="n">
        <f aca="false">(((J447*$M$1071)+(K447*$M$1069*$M$1070))*$M$1072)*$M$1073</f>
        <v>0</v>
      </c>
      <c r="F447" s="60" t="n">
        <f aca="false">D447*E447</f>
        <v>0</v>
      </c>
      <c r="G447" s="47"/>
      <c r="H447" s="69"/>
      <c r="I447" s="62"/>
      <c r="J447" s="63"/>
      <c r="K447" s="64"/>
      <c r="L447" s="65" t="n">
        <f aca="false">I447*J447</f>
        <v>0</v>
      </c>
      <c r="M447" s="66" t="n">
        <f aca="false">I447*K447</f>
        <v>0</v>
      </c>
      <c r="N447" s="72"/>
    </row>
    <row r="448" customFormat="false" ht="12.75" hidden="false" customHeight="false" outlineLevel="0" collapsed="false">
      <c r="A448" s="67"/>
      <c r="B448" s="42" t="s">
        <v>37</v>
      </c>
      <c r="C448" s="81" t="s">
        <v>18</v>
      </c>
      <c r="D448" s="58" t="n">
        <f aca="false">I448</f>
        <v>1</v>
      </c>
      <c r="E448" s="59" t="n">
        <f aca="false">(((J448*$M$1071)+(K448*$M$1069*$M$1070))*$M$1072)*$M$1073</f>
        <v>90</v>
      </c>
      <c r="F448" s="60" t="n">
        <f aca="false">D448*E448</f>
        <v>90</v>
      </c>
      <c r="G448" s="47"/>
      <c r="H448" s="69"/>
      <c r="I448" s="62" t="n">
        <v>1</v>
      </c>
      <c r="J448" s="63"/>
      <c r="K448" s="64" t="n">
        <v>1.5</v>
      </c>
      <c r="L448" s="65" t="n">
        <f aca="false">I448*J448</f>
        <v>0</v>
      </c>
      <c r="M448" s="66" t="n">
        <f aca="false">I448*K448</f>
        <v>1.5</v>
      </c>
      <c r="N448" s="72"/>
    </row>
    <row r="449" customFormat="false" ht="12.75" hidden="false" customHeight="false" outlineLevel="0" collapsed="false">
      <c r="A449" s="67"/>
      <c r="B449" s="42" t="s">
        <v>38</v>
      </c>
      <c r="C449" s="81" t="s">
        <v>18</v>
      </c>
      <c r="D449" s="58" t="n">
        <f aca="false">I449</f>
        <v>2</v>
      </c>
      <c r="E449" s="59" t="n">
        <f aca="false">(((J449*$M$1071)+(K449*$M$1069*$M$1070))*$M$1072)*$M$1073</f>
        <v>180</v>
      </c>
      <c r="F449" s="60" t="n">
        <f aca="false">D449*E449</f>
        <v>360</v>
      </c>
      <c r="G449" s="47"/>
      <c r="H449" s="69"/>
      <c r="I449" s="62" t="n">
        <v>2</v>
      </c>
      <c r="J449" s="63"/>
      <c r="K449" s="64" t="n">
        <v>3</v>
      </c>
      <c r="L449" s="65" t="n">
        <f aca="false">I449*J449</f>
        <v>0</v>
      </c>
      <c r="M449" s="66" t="n">
        <f aca="false">I449*K449</f>
        <v>6</v>
      </c>
      <c r="N449" s="72"/>
    </row>
    <row r="450" customFormat="false" ht="12.75" hidden="false" customHeight="false" outlineLevel="0" collapsed="false">
      <c r="A450" s="67"/>
      <c r="B450" s="42"/>
      <c r="C450" s="81"/>
      <c r="D450" s="58" t="n">
        <f aca="false">I450</f>
        <v>0</v>
      </c>
      <c r="E450" s="59" t="n">
        <f aca="false">(((J450*$M$1071)+(K450*$M$1069*$M$1070))*$M$1072)*$M$1073</f>
        <v>0</v>
      </c>
      <c r="F450" s="60" t="n">
        <f aca="false">D450*E450</f>
        <v>0</v>
      </c>
      <c r="G450" s="47"/>
      <c r="H450" s="69"/>
      <c r="I450" s="62"/>
      <c r="J450" s="63"/>
      <c r="K450" s="64"/>
      <c r="L450" s="65" t="n">
        <f aca="false">I450*J450</f>
        <v>0</v>
      </c>
      <c r="M450" s="66" t="n">
        <f aca="false">I450*K450</f>
        <v>0</v>
      </c>
      <c r="N450" s="72"/>
    </row>
    <row r="451" customFormat="false" ht="12.75" hidden="false" customHeight="false" outlineLevel="0" collapsed="false">
      <c r="A451" s="67"/>
      <c r="B451" s="73" t="s">
        <v>57</v>
      </c>
      <c r="C451" s="80" t="s">
        <v>29</v>
      </c>
      <c r="D451" s="58" t="n">
        <f aca="false">I451</f>
        <v>19</v>
      </c>
      <c r="E451" s="59" t="n">
        <f aca="false">(((J451*$M$1071)+(K451*$M$1069*$M$1070))*$M$1072)*$M$1073</f>
        <v>52.5</v>
      </c>
      <c r="F451" s="60" t="n">
        <f aca="false">D451*E451</f>
        <v>997.5</v>
      </c>
      <c r="G451" s="47"/>
      <c r="H451" s="69"/>
      <c r="I451" s="62" t="n">
        <v>19</v>
      </c>
      <c r="J451" s="63" t="n">
        <v>50</v>
      </c>
      <c r="K451" s="64"/>
      <c r="L451" s="65" t="n">
        <f aca="false">I451*J451</f>
        <v>950</v>
      </c>
      <c r="M451" s="66" t="n">
        <f aca="false">I451*K451</f>
        <v>0</v>
      </c>
      <c r="N451" s="72"/>
    </row>
    <row r="452" customFormat="false" ht="12.75" hidden="false" customHeight="false" outlineLevel="0" collapsed="false">
      <c r="A452" s="67"/>
      <c r="B452" s="73" t="s">
        <v>27</v>
      </c>
      <c r="C452" s="71" t="s">
        <v>18</v>
      </c>
      <c r="D452" s="58" t="n">
        <f aca="false">I452</f>
        <v>1</v>
      </c>
      <c r="E452" s="59" t="n">
        <f aca="false">(((J452*$M$1071)+(K452*$M$1069*$M$1070))*$M$1072)*$M$1073</f>
        <v>315</v>
      </c>
      <c r="F452" s="60" t="n">
        <f aca="false">D452*E452</f>
        <v>315</v>
      </c>
      <c r="G452" s="47"/>
      <c r="H452" s="69"/>
      <c r="I452" s="62" t="n">
        <v>1</v>
      </c>
      <c r="J452" s="63" t="n">
        <v>300</v>
      </c>
      <c r="K452" s="64"/>
      <c r="L452" s="65" t="n">
        <f aca="false">I452*J452</f>
        <v>300</v>
      </c>
      <c r="M452" s="66" t="n">
        <f aca="false">I452*K452</f>
        <v>0</v>
      </c>
      <c r="N452" s="72"/>
    </row>
    <row r="453" customFormat="false" ht="38.25" hidden="false" customHeight="false" outlineLevel="0" collapsed="false">
      <c r="A453" s="67"/>
      <c r="B453" s="73" t="s">
        <v>28</v>
      </c>
      <c r="C453" s="71" t="s">
        <v>29</v>
      </c>
      <c r="D453" s="58" t="n">
        <f aca="false">I453</f>
        <v>19</v>
      </c>
      <c r="E453" s="59" t="n">
        <f aca="false">(((J453*$M$1071)+(K453*$M$1069*$M$1070))*$M$1072)*$M$1073</f>
        <v>84</v>
      </c>
      <c r="F453" s="60" t="n">
        <f aca="false">D453*E453</f>
        <v>1596</v>
      </c>
      <c r="G453" s="47"/>
      <c r="H453" s="69"/>
      <c r="I453" s="62" t="n">
        <v>19</v>
      </c>
      <c r="J453" s="63" t="n">
        <v>80</v>
      </c>
      <c r="K453" s="64"/>
      <c r="L453" s="65" t="n">
        <f aca="false">I453*J453</f>
        <v>1520</v>
      </c>
      <c r="M453" s="66" t="n">
        <f aca="false">I453*K453</f>
        <v>0</v>
      </c>
      <c r="N453" s="72"/>
    </row>
    <row r="454" customFormat="false" ht="12.75" hidden="false" customHeight="false" outlineLevel="0" collapsed="false">
      <c r="A454" s="67"/>
      <c r="B454" s="42" t="s">
        <v>31</v>
      </c>
      <c r="C454" s="71" t="s">
        <v>18</v>
      </c>
      <c r="D454" s="58" t="n">
        <f aca="false">I454</f>
        <v>1</v>
      </c>
      <c r="E454" s="59" t="n">
        <f aca="false">(((J454*$M$1071)+(K454*$M$1069*$M$1070))*$M$1072)*$M$1073</f>
        <v>52.5</v>
      </c>
      <c r="F454" s="60" t="n">
        <f aca="false">D454*E454</f>
        <v>52.5</v>
      </c>
      <c r="G454" s="47"/>
      <c r="H454" s="69"/>
      <c r="I454" s="62" t="n">
        <v>1</v>
      </c>
      <c r="J454" s="63" t="n">
        <v>50</v>
      </c>
      <c r="K454" s="64"/>
      <c r="L454" s="65" t="n">
        <f aca="false">I454*J454</f>
        <v>50</v>
      </c>
      <c r="M454" s="66" t="n">
        <f aca="false">I454*K454</f>
        <v>0</v>
      </c>
      <c r="N454" s="72"/>
    </row>
    <row r="455" customFormat="false" ht="12.75" hidden="false" customHeight="false" outlineLevel="0" collapsed="false">
      <c r="A455" s="67"/>
      <c r="B455" s="73" t="s">
        <v>33</v>
      </c>
      <c r="C455" s="82" t="s">
        <v>18</v>
      </c>
      <c r="D455" s="58" t="n">
        <f aca="false">I455</f>
        <v>1</v>
      </c>
      <c r="E455" s="59" t="n">
        <f aca="false">(((J455*$M$1071)+(K455*$M$1069*$M$1070))*$M$1072)*$M$1073</f>
        <v>60</v>
      </c>
      <c r="F455" s="60" t="n">
        <f aca="false">D455*E455</f>
        <v>60</v>
      </c>
      <c r="G455" s="47"/>
      <c r="H455" s="69"/>
      <c r="I455" s="62" t="n">
        <v>1</v>
      </c>
      <c r="J455" s="63"/>
      <c r="K455" s="64" t="n">
        <v>1</v>
      </c>
      <c r="L455" s="65" t="n">
        <f aca="false">I455*J455</f>
        <v>0</v>
      </c>
      <c r="M455" s="66" t="n">
        <f aca="false">I455*K455</f>
        <v>1</v>
      </c>
      <c r="N455" s="72"/>
    </row>
    <row r="456" customFormat="false" ht="12.75" hidden="false" customHeight="false" outlineLevel="0" collapsed="false">
      <c r="A456" s="67"/>
      <c r="B456" s="73" t="s">
        <v>34</v>
      </c>
      <c r="C456" s="82" t="s">
        <v>18</v>
      </c>
      <c r="D456" s="58" t="n">
        <f aca="false">I456</f>
        <v>1</v>
      </c>
      <c r="E456" s="59" t="n">
        <f aca="false">(((J456*$M$1071)+(K456*$M$1069*$M$1070))*$M$1072)*$M$1073</f>
        <v>52.5</v>
      </c>
      <c r="F456" s="60" t="n">
        <f aca="false">D456*E456</f>
        <v>52.5</v>
      </c>
      <c r="G456" s="47"/>
      <c r="H456" s="69"/>
      <c r="I456" s="62" t="n">
        <v>1</v>
      </c>
      <c r="J456" s="63" t="n">
        <v>50</v>
      </c>
      <c r="K456" s="64"/>
      <c r="L456" s="65" t="n">
        <f aca="false">I456*J456</f>
        <v>50</v>
      </c>
      <c r="M456" s="66" t="n">
        <f aca="false">I456*K456</f>
        <v>0</v>
      </c>
      <c r="N456" s="72"/>
    </row>
    <row r="457" customFormat="false" ht="12.75" hidden="false" customHeight="false" outlineLevel="0" collapsed="false">
      <c r="A457" s="67"/>
      <c r="B457" s="73"/>
      <c r="C457" s="80"/>
      <c r="D457" s="58" t="n">
        <f aca="false">I457</f>
        <v>0</v>
      </c>
      <c r="E457" s="59" t="n">
        <f aca="false">(((J457*$M$1071)+(K457*$M$1069*$M$1070))*$M$1072)*$M$1073</f>
        <v>0</v>
      </c>
      <c r="F457" s="60" t="n">
        <f aca="false">D457*E457</f>
        <v>0</v>
      </c>
      <c r="G457" s="47"/>
      <c r="H457" s="69"/>
      <c r="I457" s="62"/>
      <c r="J457" s="63"/>
      <c r="K457" s="64"/>
      <c r="L457" s="65" t="n">
        <f aca="false">I457*J457</f>
        <v>0</v>
      </c>
      <c r="M457" s="66" t="n">
        <f aca="false">I457*K457</f>
        <v>0</v>
      </c>
      <c r="N457" s="72"/>
    </row>
    <row r="458" customFormat="false" ht="13.5" hidden="false" customHeight="false" outlineLevel="0" collapsed="false">
      <c r="A458" s="67"/>
      <c r="B458" s="73"/>
      <c r="C458" s="80"/>
      <c r="D458" s="58" t="n">
        <f aca="false">I458</f>
        <v>0</v>
      </c>
      <c r="E458" s="59" t="n">
        <f aca="false">(((J458*$M$1071)+(K458*$M$1069*$M$1070))*$M$1072)*$M$1073</f>
        <v>0</v>
      </c>
      <c r="F458" s="60" t="n">
        <f aca="false">D458*E458</f>
        <v>0</v>
      </c>
      <c r="G458" s="47"/>
      <c r="H458" s="69"/>
      <c r="I458" s="62"/>
      <c r="J458" s="63"/>
      <c r="K458" s="64"/>
      <c r="L458" s="65" t="n">
        <f aca="false">I458*J458</f>
        <v>0</v>
      </c>
      <c r="M458" s="66" t="n">
        <f aca="false">I458*K458</f>
        <v>0</v>
      </c>
      <c r="N458" s="72"/>
    </row>
    <row r="459" customFormat="false" ht="12.75" hidden="false" customHeight="false" outlineLevel="0" collapsed="false">
      <c r="A459" s="67"/>
      <c r="B459" s="74" t="s">
        <v>97</v>
      </c>
      <c r="C459" s="81"/>
      <c r="D459" s="85"/>
      <c r="E459" s="59"/>
      <c r="F459" s="77" t="n">
        <f aca="false">SUM(F446:F458)</f>
        <v>3523.5</v>
      </c>
      <c r="G459" s="47"/>
      <c r="H459" s="69"/>
      <c r="I459" s="62"/>
      <c r="J459" s="63"/>
      <c r="K459" s="64"/>
      <c r="L459" s="78" t="n">
        <f aca="false">SUM(L450:L458)</f>
        <v>2870</v>
      </c>
      <c r="M459" s="79" t="n">
        <f aca="false">SUM(M450:M458)</f>
        <v>1</v>
      </c>
      <c r="N459" s="72"/>
    </row>
    <row r="460" customFormat="false" ht="12.75" hidden="false" customHeight="false" outlineLevel="0" collapsed="false">
      <c r="A460" s="67"/>
      <c r="B460" s="42"/>
      <c r="C460" s="81"/>
      <c r="D460" s="85"/>
      <c r="E460" s="59"/>
      <c r="F460" s="59"/>
      <c r="G460" s="47"/>
      <c r="H460" s="69"/>
      <c r="I460" s="62"/>
      <c r="J460" s="63"/>
      <c r="K460" s="64"/>
      <c r="L460" s="65"/>
      <c r="M460" s="66"/>
      <c r="N460" s="72"/>
    </row>
    <row r="461" customFormat="false" ht="12.75" hidden="false" customHeight="false" outlineLevel="0" collapsed="false">
      <c r="A461" s="67"/>
      <c r="B461" s="42"/>
      <c r="C461" s="81"/>
      <c r="D461" s="85"/>
      <c r="E461" s="59"/>
      <c r="F461" s="59"/>
      <c r="G461" s="47"/>
      <c r="H461" s="69"/>
      <c r="I461" s="62"/>
      <c r="J461" s="63"/>
      <c r="K461" s="64"/>
      <c r="L461" s="65"/>
      <c r="M461" s="66"/>
      <c r="N461" s="72"/>
    </row>
    <row r="462" customFormat="false" ht="12.75" hidden="false" customHeight="false" outlineLevel="0" collapsed="false">
      <c r="A462" s="55" t="n">
        <v>29</v>
      </c>
      <c r="B462" s="56" t="s">
        <v>98</v>
      </c>
      <c r="C462" s="81"/>
      <c r="D462" s="85"/>
      <c r="E462" s="59"/>
      <c r="F462" s="59"/>
      <c r="G462" s="47"/>
      <c r="H462" s="69"/>
      <c r="I462" s="62"/>
      <c r="J462" s="63"/>
      <c r="K462" s="64"/>
      <c r="L462" s="65"/>
      <c r="M462" s="66"/>
      <c r="N462" s="72"/>
    </row>
    <row r="463" customFormat="false" ht="12.75" hidden="false" customHeight="false" outlineLevel="0" collapsed="false">
      <c r="A463" s="67"/>
      <c r="B463" s="73"/>
      <c r="C463" s="80"/>
      <c r="D463" s="58" t="n">
        <f aca="false">I463</f>
        <v>0</v>
      </c>
      <c r="E463" s="59" t="n">
        <f aca="false">(((J463*$M$1071)+(K463*$M$1069*$M$1070))*$M$1072)*$M$1073</f>
        <v>0</v>
      </c>
      <c r="F463" s="60" t="n">
        <f aca="false">D463*E463</f>
        <v>0</v>
      </c>
      <c r="G463" s="47"/>
      <c r="H463" s="69"/>
      <c r="I463" s="62"/>
      <c r="J463" s="63"/>
      <c r="K463" s="64"/>
      <c r="L463" s="65" t="n">
        <f aca="false">I463*J463</f>
        <v>0</v>
      </c>
      <c r="M463" s="66" t="n">
        <f aca="false">I463*K463</f>
        <v>0</v>
      </c>
      <c r="N463" s="72"/>
    </row>
    <row r="464" customFormat="false" ht="12.75" hidden="false" customHeight="false" outlineLevel="0" collapsed="false">
      <c r="A464" s="67"/>
      <c r="B464" s="73" t="s">
        <v>23</v>
      </c>
      <c r="C464" s="80"/>
      <c r="D464" s="58" t="n">
        <f aca="false">I464</f>
        <v>0</v>
      </c>
      <c r="E464" s="59" t="n">
        <f aca="false">(((J464*$M$1071)+(K464*$M$1069*$M$1070))*$M$1072)*$M$1073</f>
        <v>0</v>
      </c>
      <c r="F464" s="60" t="n">
        <f aca="false">D464*E464</f>
        <v>0</v>
      </c>
      <c r="G464" s="47"/>
      <c r="H464" s="69"/>
      <c r="I464" s="62"/>
      <c r="J464" s="63"/>
      <c r="K464" s="64"/>
      <c r="L464" s="65" t="n">
        <f aca="false">I464*J464</f>
        <v>0</v>
      </c>
      <c r="M464" s="66" t="n">
        <f aca="false">I464*K464</f>
        <v>0</v>
      </c>
      <c r="N464" s="72"/>
    </row>
    <row r="465" customFormat="false" ht="12.75" hidden="false" customHeight="false" outlineLevel="0" collapsed="false">
      <c r="A465" s="67"/>
      <c r="B465" s="42" t="s">
        <v>37</v>
      </c>
      <c r="C465" s="81" t="s">
        <v>18</v>
      </c>
      <c r="D465" s="58" t="n">
        <f aca="false">I465</f>
        <v>1</v>
      </c>
      <c r="E465" s="59" t="n">
        <f aca="false">(((J465*$M$1071)+(K465*$M$1069*$M$1070))*$M$1072)*$M$1073</f>
        <v>90</v>
      </c>
      <c r="F465" s="60" t="n">
        <f aca="false">D465*E465</f>
        <v>90</v>
      </c>
      <c r="G465" s="47"/>
      <c r="H465" s="69"/>
      <c r="I465" s="62" t="n">
        <v>1</v>
      </c>
      <c r="J465" s="63"/>
      <c r="K465" s="64" t="n">
        <v>1.5</v>
      </c>
      <c r="L465" s="65" t="n">
        <f aca="false">I465*J465</f>
        <v>0</v>
      </c>
      <c r="M465" s="66" t="n">
        <f aca="false">I465*K465</f>
        <v>1.5</v>
      </c>
      <c r="N465" s="72"/>
    </row>
    <row r="466" customFormat="false" ht="12.75" hidden="false" customHeight="false" outlineLevel="0" collapsed="false">
      <c r="A466" s="67"/>
      <c r="B466" s="42" t="s">
        <v>38</v>
      </c>
      <c r="C466" s="81" t="s">
        <v>18</v>
      </c>
      <c r="D466" s="58" t="n">
        <f aca="false">I466</f>
        <v>2</v>
      </c>
      <c r="E466" s="59" t="n">
        <f aca="false">(((J466*$M$1071)+(K466*$M$1069*$M$1070))*$M$1072)*$M$1073</f>
        <v>180</v>
      </c>
      <c r="F466" s="60" t="n">
        <f aca="false">D466*E466</f>
        <v>360</v>
      </c>
      <c r="G466" s="47"/>
      <c r="H466" s="69"/>
      <c r="I466" s="62" t="n">
        <v>2</v>
      </c>
      <c r="J466" s="63"/>
      <c r="K466" s="64" t="n">
        <v>3</v>
      </c>
      <c r="L466" s="65" t="n">
        <f aca="false">I466*J466</f>
        <v>0</v>
      </c>
      <c r="M466" s="66" t="n">
        <f aca="false">I466*K466</f>
        <v>6</v>
      </c>
      <c r="N466" s="72"/>
    </row>
    <row r="467" customFormat="false" ht="12.75" hidden="false" customHeight="false" outlineLevel="0" collapsed="false">
      <c r="A467" s="67"/>
      <c r="B467" s="42"/>
      <c r="C467" s="81"/>
      <c r="D467" s="58" t="n">
        <f aca="false">I467</f>
        <v>0</v>
      </c>
      <c r="E467" s="59" t="n">
        <f aca="false">(((J467*$M$1071)+(K467*$M$1069*$M$1070))*$M$1072)*$M$1073</f>
        <v>0</v>
      </c>
      <c r="F467" s="60" t="n">
        <f aca="false">D467*E467</f>
        <v>0</v>
      </c>
      <c r="G467" s="47"/>
      <c r="H467" s="69"/>
      <c r="I467" s="62"/>
      <c r="J467" s="63"/>
      <c r="K467" s="64"/>
      <c r="L467" s="65" t="n">
        <f aca="false">I467*J467</f>
        <v>0</v>
      </c>
      <c r="M467" s="66" t="n">
        <f aca="false">I467*K467</f>
        <v>0</v>
      </c>
      <c r="N467" s="72"/>
    </row>
    <row r="468" customFormat="false" ht="12.75" hidden="false" customHeight="false" outlineLevel="0" collapsed="false">
      <c r="A468" s="67"/>
      <c r="B468" s="73" t="s">
        <v>57</v>
      </c>
      <c r="C468" s="80" t="s">
        <v>29</v>
      </c>
      <c r="D468" s="58" t="n">
        <f aca="false">I468</f>
        <v>19</v>
      </c>
      <c r="E468" s="59" t="n">
        <f aca="false">(((J468*$M$1071)+(K468*$M$1069*$M$1070))*$M$1072)*$M$1073</f>
        <v>52.5</v>
      </c>
      <c r="F468" s="60" t="n">
        <f aca="false">D468*E468</f>
        <v>997.5</v>
      </c>
      <c r="G468" s="47"/>
      <c r="H468" s="69"/>
      <c r="I468" s="62" t="n">
        <v>19</v>
      </c>
      <c r="J468" s="63" t="n">
        <v>50</v>
      </c>
      <c r="K468" s="64"/>
      <c r="L468" s="65" t="n">
        <f aca="false">I468*J468</f>
        <v>950</v>
      </c>
      <c r="M468" s="66" t="n">
        <f aca="false">I468*K468</f>
        <v>0</v>
      </c>
      <c r="N468" s="72"/>
    </row>
    <row r="469" customFormat="false" ht="12.75" hidden="false" customHeight="false" outlineLevel="0" collapsed="false">
      <c r="A469" s="67"/>
      <c r="B469" s="73" t="s">
        <v>27</v>
      </c>
      <c r="C469" s="71" t="s">
        <v>18</v>
      </c>
      <c r="D469" s="58" t="n">
        <f aca="false">I469</f>
        <v>1</v>
      </c>
      <c r="E469" s="59" t="n">
        <f aca="false">(((J469*$M$1071)+(K469*$M$1069*$M$1070))*$M$1072)*$M$1073</f>
        <v>315</v>
      </c>
      <c r="F469" s="60" t="n">
        <f aca="false">D469*E469</f>
        <v>315</v>
      </c>
      <c r="G469" s="47"/>
      <c r="H469" s="69"/>
      <c r="I469" s="62" t="n">
        <v>1</v>
      </c>
      <c r="J469" s="63" t="n">
        <v>300</v>
      </c>
      <c r="K469" s="64"/>
      <c r="L469" s="65" t="n">
        <f aca="false">I469*J469</f>
        <v>300</v>
      </c>
      <c r="M469" s="66" t="n">
        <f aca="false">I469*K469</f>
        <v>0</v>
      </c>
      <c r="N469" s="72"/>
    </row>
    <row r="470" customFormat="false" ht="38.25" hidden="false" customHeight="false" outlineLevel="0" collapsed="false">
      <c r="A470" s="67"/>
      <c r="B470" s="73" t="s">
        <v>28</v>
      </c>
      <c r="C470" s="71" t="s">
        <v>29</v>
      </c>
      <c r="D470" s="58" t="n">
        <f aca="false">I470</f>
        <v>19</v>
      </c>
      <c r="E470" s="59" t="n">
        <f aca="false">(((J470*$M$1071)+(K470*$M$1069*$M$1070))*$M$1072)*$M$1073</f>
        <v>84</v>
      </c>
      <c r="F470" s="60" t="n">
        <f aca="false">D470*E470</f>
        <v>1596</v>
      </c>
      <c r="G470" s="47"/>
      <c r="H470" s="69"/>
      <c r="I470" s="62" t="n">
        <v>19</v>
      </c>
      <c r="J470" s="63" t="n">
        <v>80</v>
      </c>
      <c r="K470" s="64"/>
      <c r="L470" s="65" t="n">
        <f aca="false">I470*J470</f>
        <v>1520</v>
      </c>
      <c r="M470" s="66" t="n">
        <f aca="false">I470*K470</f>
        <v>0</v>
      </c>
      <c r="N470" s="72"/>
    </row>
    <row r="471" customFormat="false" ht="12.75" hidden="false" customHeight="false" outlineLevel="0" collapsed="false">
      <c r="A471" s="67"/>
      <c r="B471" s="42" t="s">
        <v>31</v>
      </c>
      <c r="C471" s="71" t="s">
        <v>18</v>
      </c>
      <c r="D471" s="58" t="n">
        <f aca="false">I471</f>
        <v>2</v>
      </c>
      <c r="E471" s="59" t="n">
        <f aca="false">(((J471*$M$1071)+(K471*$M$1069*$M$1070))*$M$1072)*$M$1073</f>
        <v>52.5</v>
      </c>
      <c r="F471" s="60" t="n">
        <f aca="false">D471*E471</f>
        <v>105</v>
      </c>
      <c r="G471" s="47"/>
      <c r="H471" s="69"/>
      <c r="I471" s="62" t="n">
        <v>2</v>
      </c>
      <c r="J471" s="63" t="n">
        <v>50</v>
      </c>
      <c r="K471" s="64"/>
      <c r="L471" s="65" t="n">
        <f aca="false">I471*J471</f>
        <v>100</v>
      </c>
      <c r="M471" s="66" t="n">
        <f aca="false">I471*K471</f>
        <v>0</v>
      </c>
      <c r="N471" s="72"/>
    </row>
    <row r="472" customFormat="false" ht="12.75" hidden="false" customHeight="false" outlineLevel="0" collapsed="false">
      <c r="A472" s="67"/>
      <c r="B472" s="73" t="s">
        <v>33</v>
      </c>
      <c r="C472" s="82" t="s">
        <v>18</v>
      </c>
      <c r="D472" s="58" t="n">
        <f aca="false">I472</f>
        <v>2</v>
      </c>
      <c r="E472" s="59" t="n">
        <f aca="false">(((J472*$M$1071)+(K472*$M$1069*$M$1070))*$M$1072)*$M$1073</f>
        <v>60</v>
      </c>
      <c r="F472" s="60" t="n">
        <f aca="false">D472*E472</f>
        <v>120</v>
      </c>
      <c r="G472" s="47"/>
      <c r="H472" s="69"/>
      <c r="I472" s="62" t="n">
        <v>2</v>
      </c>
      <c r="J472" s="63"/>
      <c r="K472" s="64" t="n">
        <v>1</v>
      </c>
      <c r="L472" s="65" t="n">
        <f aca="false">I472*J472</f>
        <v>0</v>
      </c>
      <c r="M472" s="66" t="n">
        <f aca="false">I472*K472</f>
        <v>2</v>
      </c>
      <c r="N472" s="72"/>
    </row>
    <row r="473" customFormat="false" ht="12.75" hidden="false" customHeight="false" outlineLevel="0" collapsed="false">
      <c r="A473" s="67"/>
      <c r="B473" s="73" t="s">
        <v>34</v>
      </c>
      <c r="C473" s="82" t="s">
        <v>18</v>
      </c>
      <c r="D473" s="58" t="n">
        <f aca="false">I473</f>
        <v>2</v>
      </c>
      <c r="E473" s="59" t="n">
        <f aca="false">(((J473*$M$1071)+(K473*$M$1069*$M$1070))*$M$1072)*$M$1073</f>
        <v>52.5</v>
      </c>
      <c r="F473" s="60" t="n">
        <f aca="false">D473*E473</f>
        <v>105</v>
      </c>
      <c r="G473" s="47"/>
      <c r="H473" s="69"/>
      <c r="I473" s="62" t="n">
        <v>2</v>
      </c>
      <c r="J473" s="63" t="n">
        <v>50</v>
      </c>
      <c r="K473" s="64"/>
      <c r="L473" s="65" t="n">
        <f aca="false">I473*J473</f>
        <v>100</v>
      </c>
      <c r="M473" s="66" t="n">
        <f aca="false">I473*K473</f>
        <v>0</v>
      </c>
      <c r="N473" s="72"/>
    </row>
    <row r="474" customFormat="false" ht="12.75" hidden="false" customHeight="false" outlineLevel="0" collapsed="false">
      <c r="A474" s="67"/>
      <c r="B474" s="73"/>
      <c r="C474" s="80"/>
      <c r="D474" s="58" t="n">
        <f aca="false">I474</f>
        <v>0</v>
      </c>
      <c r="E474" s="59" t="n">
        <f aca="false">(((J474*$M$1071)+(K474*$M$1069*$M$1070))*$M$1072)*$M$1073</f>
        <v>0</v>
      </c>
      <c r="F474" s="60" t="n">
        <f aca="false">D474*E474</f>
        <v>0</v>
      </c>
      <c r="G474" s="47"/>
      <c r="H474" s="69"/>
      <c r="I474" s="62"/>
      <c r="J474" s="63"/>
      <c r="K474" s="64"/>
      <c r="L474" s="65" t="n">
        <f aca="false">I474*J474</f>
        <v>0</v>
      </c>
      <c r="M474" s="66" t="n">
        <f aca="false">I474*K474</f>
        <v>0</v>
      </c>
      <c r="N474" s="72"/>
    </row>
    <row r="475" customFormat="false" ht="13.5" hidden="false" customHeight="false" outlineLevel="0" collapsed="false">
      <c r="A475" s="67"/>
      <c r="B475" s="73"/>
      <c r="C475" s="80"/>
      <c r="D475" s="58" t="n">
        <f aca="false">I475</f>
        <v>0</v>
      </c>
      <c r="E475" s="59" t="n">
        <f aca="false">(((J475*$M$1071)+(K475*$M$1069*$M$1070))*$M$1072)*$M$1073</f>
        <v>0</v>
      </c>
      <c r="F475" s="60" t="n">
        <f aca="false">D475*E475</f>
        <v>0</v>
      </c>
      <c r="G475" s="47"/>
      <c r="H475" s="69"/>
      <c r="I475" s="62"/>
      <c r="J475" s="63"/>
      <c r="K475" s="64"/>
      <c r="L475" s="65" t="n">
        <f aca="false">I475*J475</f>
        <v>0</v>
      </c>
      <c r="M475" s="66" t="n">
        <f aca="false">I475*K475</f>
        <v>0</v>
      </c>
      <c r="N475" s="72"/>
    </row>
    <row r="476" customFormat="false" ht="12.75" hidden="false" customHeight="false" outlineLevel="0" collapsed="false">
      <c r="A476" s="67"/>
      <c r="B476" s="74" t="s">
        <v>99</v>
      </c>
      <c r="C476" s="81"/>
      <c r="D476" s="85"/>
      <c r="E476" s="59"/>
      <c r="F476" s="77" t="n">
        <f aca="false">SUM(F463:F475)</f>
        <v>3688.5</v>
      </c>
      <c r="G476" s="47"/>
      <c r="H476" s="69"/>
      <c r="I476" s="62"/>
      <c r="J476" s="63"/>
      <c r="K476" s="64"/>
      <c r="L476" s="78" t="n">
        <f aca="false">SUM(L467:L475)</f>
        <v>2970</v>
      </c>
      <c r="M476" s="79" t="n">
        <f aca="false">SUM(M467:M475)</f>
        <v>2</v>
      </c>
      <c r="N476" s="72"/>
    </row>
    <row r="477" s="4" customFormat="true" ht="12.75" hidden="false" customHeight="false" outlineLevel="0" collapsed="false">
      <c r="A477" s="67"/>
      <c r="B477" s="42"/>
      <c r="C477" s="81"/>
      <c r="D477" s="85"/>
      <c r="E477" s="59"/>
      <c r="F477" s="59"/>
      <c r="G477" s="47"/>
      <c r="H477" s="69"/>
      <c r="I477" s="62"/>
      <c r="J477" s="63"/>
      <c r="K477" s="64"/>
      <c r="L477" s="65"/>
      <c r="M477" s="66"/>
      <c r="N477" s="72"/>
    </row>
    <row r="478" customFormat="false" ht="12.75" hidden="false" customHeight="false" outlineLevel="0" collapsed="false">
      <c r="A478" s="67"/>
      <c r="B478" s="42"/>
      <c r="C478" s="81"/>
      <c r="D478" s="85"/>
      <c r="E478" s="59"/>
      <c r="F478" s="59"/>
      <c r="G478" s="47"/>
      <c r="H478" s="69"/>
      <c r="I478" s="62"/>
      <c r="J478" s="63"/>
      <c r="K478" s="64"/>
      <c r="L478" s="65"/>
      <c r="M478" s="66"/>
      <c r="N478" s="72"/>
    </row>
    <row r="479" customFormat="false" ht="12.75" hidden="false" customHeight="false" outlineLevel="0" collapsed="false">
      <c r="A479" s="55" t="n">
        <v>30</v>
      </c>
      <c r="B479" s="56" t="s">
        <v>100</v>
      </c>
      <c r="C479" s="81"/>
      <c r="D479" s="85"/>
      <c r="E479" s="59"/>
      <c r="F479" s="59"/>
      <c r="G479" s="47"/>
      <c r="H479" s="69"/>
      <c r="I479" s="62"/>
      <c r="J479" s="63"/>
      <c r="K479" s="64"/>
      <c r="L479" s="65"/>
      <c r="M479" s="66"/>
      <c r="N479" s="72"/>
    </row>
    <row r="480" customFormat="false" ht="12.75" hidden="false" customHeight="false" outlineLevel="0" collapsed="false">
      <c r="A480" s="67"/>
      <c r="B480" s="42"/>
      <c r="C480" s="81"/>
      <c r="D480" s="58" t="n">
        <f aca="false">I480</f>
        <v>0</v>
      </c>
      <c r="E480" s="59" t="n">
        <f aca="false">(((J480*$M$1071)+(K480*$M$1069*$M$1070))*$M$1072)*$M$1073</f>
        <v>0</v>
      </c>
      <c r="F480" s="60" t="n">
        <f aca="false">D480*E480</f>
        <v>0</v>
      </c>
      <c r="G480" s="47"/>
      <c r="H480" s="69"/>
      <c r="I480" s="62"/>
      <c r="J480" s="63"/>
      <c r="K480" s="64"/>
      <c r="L480" s="65" t="n">
        <f aca="false">I480*J480</f>
        <v>0</v>
      </c>
      <c r="M480" s="66" t="n">
        <f aca="false">I480*K480</f>
        <v>0</v>
      </c>
      <c r="N480" s="72"/>
    </row>
    <row r="481" customFormat="false" ht="12.75" hidden="false" customHeight="false" outlineLevel="0" collapsed="false">
      <c r="A481" s="67"/>
      <c r="B481" s="73" t="s">
        <v>27</v>
      </c>
      <c r="C481" s="71" t="s">
        <v>18</v>
      </c>
      <c r="D481" s="58" t="n">
        <f aca="false">I481</f>
        <v>1</v>
      </c>
      <c r="E481" s="59" t="n">
        <f aca="false">(((J481*$M$1071)+(K481*$M$1069*$M$1070))*$M$1072)*$M$1073</f>
        <v>315</v>
      </c>
      <c r="F481" s="60" t="n">
        <f aca="false">D481*E481</f>
        <v>315</v>
      </c>
      <c r="G481" s="47"/>
      <c r="H481" s="69"/>
      <c r="I481" s="62" t="n">
        <v>1</v>
      </c>
      <c r="J481" s="63" t="n">
        <v>300</v>
      </c>
      <c r="K481" s="64"/>
      <c r="L481" s="65" t="n">
        <f aca="false">I481*J481</f>
        <v>300</v>
      </c>
      <c r="M481" s="66" t="n">
        <f aca="false">I481*K481</f>
        <v>0</v>
      </c>
      <c r="N481" s="72"/>
    </row>
    <row r="482" customFormat="false" ht="38.25" hidden="false" customHeight="false" outlineLevel="0" collapsed="false">
      <c r="A482" s="67"/>
      <c r="B482" s="73" t="s">
        <v>28</v>
      </c>
      <c r="C482" s="71" t="s">
        <v>29</v>
      </c>
      <c r="D482" s="58" t="n">
        <f aca="false">I482</f>
        <v>13</v>
      </c>
      <c r="E482" s="59" t="n">
        <f aca="false">(((J482*$M$1071)+(K482*$M$1069*$M$1070))*$M$1072)*$M$1073</f>
        <v>84</v>
      </c>
      <c r="F482" s="60" t="n">
        <f aca="false">D482*E482</f>
        <v>1092</v>
      </c>
      <c r="G482" s="47"/>
      <c r="H482" s="69"/>
      <c r="I482" s="62" t="n">
        <v>13</v>
      </c>
      <c r="J482" s="63" t="n">
        <v>80</v>
      </c>
      <c r="K482" s="64"/>
      <c r="L482" s="65" t="n">
        <f aca="false">I482*J482</f>
        <v>1040</v>
      </c>
      <c r="M482" s="66" t="n">
        <f aca="false">I482*K482</f>
        <v>0</v>
      </c>
      <c r="N482" s="72"/>
    </row>
    <row r="483" customFormat="false" ht="12.75" hidden="false" customHeight="false" outlineLevel="0" collapsed="false">
      <c r="A483" s="67"/>
      <c r="B483" s="42" t="s">
        <v>31</v>
      </c>
      <c r="C483" s="71" t="s">
        <v>18</v>
      </c>
      <c r="D483" s="58" t="n">
        <f aca="false">I483</f>
        <v>1</v>
      </c>
      <c r="E483" s="59" t="n">
        <f aca="false">(((J483*$M$1071)+(K483*$M$1069*$M$1070))*$M$1072)*$M$1073</f>
        <v>52.5</v>
      </c>
      <c r="F483" s="60" t="n">
        <f aca="false">D483*E483</f>
        <v>52.5</v>
      </c>
      <c r="G483" s="47"/>
      <c r="H483" s="69"/>
      <c r="I483" s="62" t="n">
        <v>1</v>
      </c>
      <c r="J483" s="63" t="n">
        <v>50</v>
      </c>
      <c r="K483" s="64"/>
      <c r="L483" s="65" t="n">
        <f aca="false">I483*J483</f>
        <v>50</v>
      </c>
      <c r="M483" s="66" t="n">
        <f aca="false">I483*K483</f>
        <v>0</v>
      </c>
      <c r="N483" s="72"/>
    </row>
    <row r="484" customFormat="false" ht="12.75" hidden="false" customHeight="false" outlineLevel="0" collapsed="false">
      <c r="A484" s="67"/>
      <c r="B484" s="73" t="s">
        <v>33</v>
      </c>
      <c r="C484" s="82" t="s">
        <v>18</v>
      </c>
      <c r="D484" s="58" t="n">
        <f aca="false">I484</f>
        <v>1</v>
      </c>
      <c r="E484" s="59" t="n">
        <f aca="false">(((J484*$M$1071)+(K484*$M$1069*$M$1070))*$M$1072)*$M$1073</f>
        <v>60</v>
      </c>
      <c r="F484" s="60" t="n">
        <f aca="false">D484*E484</f>
        <v>60</v>
      </c>
      <c r="G484" s="47"/>
      <c r="H484" s="69"/>
      <c r="I484" s="62" t="n">
        <v>1</v>
      </c>
      <c r="J484" s="63"/>
      <c r="K484" s="64" t="n">
        <v>1</v>
      </c>
      <c r="L484" s="65" t="n">
        <f aca="false">I484*J484</f>
        <v>0</v>
      </c>
      <c r="M484" s="66" t="n">
        <f aca="false">I484*K484</f>
        <v>1</v>
      </c>
      <c r="N484" s="72"/>
    </row>
    <row r="485" customFormat="false" ht="12.75" hidden="false" customHeight="false" outlineLevel="0" collapsed="false">
      <c r="A485" s="67"/>
      <c r="B485" s="73" t="s">
        <v>34</v>
      </c>
      <c r="C485" s="82" t="s">
        <v>18</v>
      </c>
      <c r="D485" s="58" t="n">
        <f aca="false">I485</f>
        <v>1</v>
      </c>
      <c r="E485" s="59" t="n">
        <f aca="false">(((J485*$M$1071)+(K485*$M$1069*$M$1070))*$M$1072)*$M$1073</f>
        <v>52.5</v>
      </c>
      <c r="F485" s="60" t="n">
        <f aca="false">D485*E485</f>
        <v>52.5</v>
      </c>
      <c r="G485" s="47"/>
      <c r="H485" s="69"/>
      <c r="I485" s="62" t="n">
        <v>1</v>
      </c>
      <c r="J485" s="63" t="n">
        <v>50</v>
      </c>
      <c r="K485" s="64"/>
      <c r="L485" s="65" t="n">
        <f aca="false">I485*J485</f>
        <v>50</v>
      </c>
      <c r="M485" s="66" t="n">
        <f aca="false">I485*K485</f>
        <v>0</v>
      </c>
      <c r="N485" s="72"/>
    </row>
    <row r="486" customFormat="false" ht="12.75" hidden="false" customHeight="false" outlineLevel="0" collapsed="false">
      <c r="A486" s="67" t="s">
        <v>70</v>
      </c>
      <c r="B486" s="73"/>
      <c r="C486" s="80"/>
      <c r="D486" s="58" t="n">
        <f aca="false">I486</f>
        <v>0</v>
      </c>
      <c r="E486" s="59" t="n">
        <f aca="false">(((J486*$M$1071)+(K486*$M$1069*$M$1070))*$M$1072)*$M$1073</f>
        <v>0</v>
      </c>
      <c r="F486" s="60" t="n">
        <f aca="false">D486*E486</f>
        <v>0</v>
      </c>
      <c r="G486" s="47"/>
      <c r="H486" s="69"/>
      <c r="I486" s="62"/>
      <c r="J486" s="63"/>
      <c r="K486" s="64"/>
      <c r="L486" s="65" t="n">
        <f aca="false">I486*J486</f>
        <v>0</v>
      </c>
      <c r="M486" s="66" t="n">
        <f aca="false">I486*K486</f>
        <v>0</v>
      </c>
      <c r="N486" s="72"/>
    </row>
    <row r="487" customFormat="false" ht="13.5" hidden="false" customHeight="false" outlineLevel="0" collapsed="false">
      <c r="A487" s="67"/>
      <c r="B487" s="73"/>
      <c r="C487" s="80"/>
      <c r="D487" s="58" t="n">
        <f aca="false">I487</f>
        <v>0</v>
      </c>
      <c r="E487" s="59" t="n">
        <f aca="false">(((J487*$M$1071)+(K487*$M$1069*$M$1070))*$M$1072)*$M$1073</f>
        <v>0</v>
      </c>
      <c r="F487" s="60" t="n">
        <f aca="false">D487*E487</f>
        <v>0</v>
      </c>
      <c r="G487" s="47"/>
      <c r="H487" s="69"/>
      <c r="I487" s="62"/>
      <c r="J487" s="63"/>
      <c r="K487" s="64"/>
      <c r="L487" s="65" t="n">
        <f aca="false">I487*J487</f>
        <v>0</v>
      </c>
      <c r="M487" s="66" t="n">
        <f aca="false">I487*K487</f>
        <v>0</v>
      </c>
      <c r="N487" s="72"/>
    </row>
    <row r="488" customFormat="false" ht="12.75" hidden="false" customHeight="false" outlineLevel="0" collapsed="false">
      <c r="A488" s="67"/>
      <c r="B488" s="74" t="s">
        <v>101</v>
      </c>
      <c r="C488" s="81"/>
      <c r="D488" s="85"/>
      <c r="E488" s="59"/>
      <c r="F488" s="77" t="n">
        <f aca="false">SUM(F480:F487)</f>
        <v>1572</v>
      </c>
      <c r="G488" s="47"/>
      <c r="H488" s="69"/>
      <c r="I488" s="62"/>
      <c r="J488" s="63"/>
      <c r="K488" s="64"/>
      <c r="L488" s="78" t="n">
        <f aca="false">SUM(L480:L487)</f>
        <v>1440</v>
      </c>
      <c r="M488" s="79" t="n">
        <f aca="false">SUM(M480:M487)</f>
        <v>1</v>
      </c>
      <c r="N488" s="72"/>
    </row>
    <row r="489" s="4" customFormat="true" ht="12.75" hidden="false" customHeight="false" outlineLevel="0" collapsed="false">
      <c r="A489" s="67"/>
      <c r="B489" s="42"/>
      <c r="C489" s="81"/>
      <c r="D489" s="85"/>
      <c r="E489" s="59"/>
      <c r="F489" s="59"/>
      <c r="G489" s="47"/>
      <c r="H489" s="69"/>
      <c r="I489" s="62"/>
      <c r="J489" s="63"/>
      <c r="K489" s="64"/>
      <c r="L489" s="65"/>
      <c r="M489" s="66"/>
      <c r="N489" s="72"/>
    </row>
    <row r="490" customFormat="false" ht="12.75" hidden="false" customHeight="false" outlineLevel="0" collapsed="false">
      <c r="A490" s="67"/>
      <c r="B490" s="42"/>
      <c r="C490" s="81"/>
      <c r="D490" s="85"/>
      <c r="E490" s="59"/>
      <c r="F490" s="59"/>
      <c r="G490" s="47"/>
      <c r="H490" s="69"/>
      <c r="I490" s="62"/>
      <c r="J490" s="63"/>
      <c r="K490" s="64"/>
      <c r="L490" s="65"/>
      <c r="M490" s="66"/>
      <c r="N490" s="72"/>
    </row>
    <row r="491" customFormat="false" ht="12.75" hidden="false" customHeight="false" outlineLevel="0" collapsed="false">
      <c r="A491" s="55" t="n">
        <v>31</v>
      </c>
      <c r="B491" s="56" t="s">
        <v>102</v>
      </c>
      <c r="C491" s="81"/>
      <c r="D491" s="85"/>
      <c r="E491" s="59"/>
      <c r="F491" s="59"/>
      <c r="G491" s="47"/>
      <c r="H491" s="69"/>
      <c r="I491" s="62"/>
      <c r="J491" s="63"/>
      <c r="K491" s="64"/>
      <c r="L491" s="65"/>
      <c r="M491" s="66"/>
      <c r="N491" s="72"/>
    </row>
    <row r="492" customFormat="false" ht="12.75" hidden="false" customHeight="false" outlineLevel="0" collapsed="false">
      <c r="A492" s="67"/>
      <c r="B492" s="42"/>
      <c r="C492" s="81"/>
      <c r="D492" s="58" t="n">
        <f aca="false">I492</f>
        <v>0</v>
      </c>
      <c r="E492" s="59" t="n">
        <f aca="false">(((J492*$M$1071)+(K492*$M$1069*$M$1070))*$M$1072)*$M$1073</f>
        <v>0</v>
      </c>
      <c r="F492" s="60" t="n">
        <f aca="false">D492*E492</f>
        <v>0</v>
      </c>
      <c r="G492" s="47"/>
      <c r="H492" s="69"/>
      <c r="I492" s="62"/>
      <c r="J492" s="63"/>
      <c r="K492" s="64"/>
      <c r="L492" s="65" t="n">
        <f aca="false">I492*J492</f>
        <v>0</v>
      </c>
      <c r="M492" s="66" t="n">
        <f aca="false">I492*K492</f>
        <v>0</v>
      </c>
      <c r="N492" s="72"/>
    </row>
    <row r="493" customFormat="false" ht="12.75" hidden="false" customHeight="false" outlineLevel="0" collapsed="false">
      <c r="A493" s="67"/>
      <c r="B493" s="73" t="s">
        <v>27</v>
      </c>
      <c r="C493" s="71" t="s">
        <v>18</v>
      </c>
      <c r="D493" s="58" t="n">
        <f aca="false">I493</f>
        <v>1</v>
      </c>
      <c r="E493" s="59" t="n">
        <f aca="false">(((J493*$M$1071)+(K493*$M$1069*$M$1070))*$M$1072)*$M$1073</f>
        <v>315</v>
      </c>
      <c r="F493" s="60" t="n">
        <f aca="false">D493*E493</f>
        <v>315</v>
      </c>
      <c r="G493" s="47"/>
      <c r="H493" s="69"/>
      <c r="I493" s="62" t="n">
        <v>1</v>
      </c>
      <c r="J493" s="63" t="n">
        <v>300</v>
      </c>
      <c r="K493" s="64"/>
      <c r="L493" s="65" t="n">
        <f aca="false">I493*J493</f>
        <v>300</v>
      </c>
      <c r="M493" s="66" t="n">
        <f aca="false">I493*K493</f>
        <v>0</v>
      </c>
      <c r="N493" s="72"/>
    </row>
    <row r="494" customFormat="false" ht="38.25" hidden="false" customHeight="false" outlineLevel="0" collapsed="false">
      <c r="A494" s="67"/>
      <c r="B494" s="73" t="s">
        <v>28</v>
      </c>
      <c r="C494" s="71" t="s">
        <v>29</v>
      </c>
      <c r="D494" s="58" t="n">
        <f aca="false">I494</f>
        <v>13</v>
      </c>
      <c r="E494" s="59" t="n">
        <f aca="false">(((J494*$M$1071)+(K494*$M$1069*$M$1070))*$M$1072)*$M$1073</f>
        <v>84</v>
      </c>
      <c r="F494" s="60" t="n">
        <f aca="false">D494*E494</f>
        <v>1092</v>
      </c>
      <c r="G494" s="47"/>
      <c r="H494" s="69"/>
      <c r="I494" s="62" t="n">
        <v>13</v>
      </c>
      <c r="J494" s="63" t="n">
        <v>80</v>
      </c>
      <c r="K494" s="64"/>
      <c r="L494" s="65" t="n">
        <f aca="false">I494*J494</f>
        <v>1040</v>
      </c>
      <c r="M494" s="66" t="n">
        <f aca="false">I494*K494</f>
        <v>0</v>
      </c>
      <c r="N494" s="72"/>
    </row>
    <row r="495" customFormat="false" ht="12.75" hidden="false" customHeight="false" outlineLevel="0" collapsed="false">
      <c r="A495" s="67"/>
      <c r="B495" s="42" t="s">
        <v>31</v>
      </c>
      <c r="C495" s="71" t="s">
        <v>18</v>
      </c>
      <c r="D495" s="58" t="n">
        <f aca="false">I495</f>
        <v>1</v>
      </c>
      <c r="E495" s="59" t="n">
        <f aca="false">(((J495*$M$1071)+(K495*$M$1069*$M$1070))*$M$1072)*$M$1073</f>
        <v>52.5</v>
      </c>
      <c r="F495" s="60" t="n">
        <f aca="false">D495*E495</f>
        <v>52.5</v>
      </c>
      <c r="G495" s="47"/>
      <c r="H495" s="69"/>
      <c r="I495" s="62" t="n">
        <v>1</v>
      </c>
      <c r="J495" s="63" t="n">
        <v>50</v>
      </c>
      <c r="K495" s="64"/>
      <c r="L495" s="65" t="n">
        <f aca="false">I495*J495</f>
        <v>50</v>
      </c>
      <c r="M495" s="66" t="n">
        <f aca="false">I495*K495</f>
        <v>0</v>
      </c>
      <c r="N495" s="72"/>
    </row>
    <row r="496" customFormat="false" ht="12.75" hidden="false" customHeight="false" outlineLevel="0" collapsed="false">
      <c r="A496" s="67"/>
      <c r="B496" s="73" t="s">
        <v>33</v>
      </c>
      <c r="C496" s="82" t="s">
        <v>18</v>
      </c>
      <c r="D496" s="58" t="n">
        <f aca="false">I496</f>
        <v>1</v>
      </c>
      <c r="E496" s="59" t="n">
        <f aca="false">(((J496*$M$1071)+(K496*$M$1069*$M$1070))*$M$1072)*$M$1073</f>
        <v>60</v>
      </c>
      <c r="F496" s="60" t="n">
        <f aca="false">D496*E496</f>
        <v>60</v>
      </c>
      <c r="G496" s="47"/>
      <c r="H496" s="69"/>
      <c r="I496" s="62" t="n">
        <v>1</v>
      </c>
      <c r="J496" s="63"/>
      <c r="K496" s="64" t="n">
        <v>1</v>
      </c>
      <c r="L496" s="65" t="n">
        <f aca="false">I496*J496</f>
        <v>0</v>
      </c>
      <c r="M496" s="66" t="n">
        <f aca="false">I496*K496</f>
        <v>1</v>
      </c>
      <c r="N496" s="72"/>
    </row>
    <row r="497" customFormat="false" ht="12.75" hidden="false" customHeight="false" outlineLevel="0" collapsed="false">
      <c r="A497" s="67"/>
      <c r="B497" s="73" t="s">
        <v>34</v>
      </c>
      <c r="C497" s="82" t="s">
        <v>18</v>
      </c>
      <c r="D497" s="58" t="n">
        <f aca="false">I497</f>
        <v>1</v>
      </c>
      <c r="E497" s="59" t="n">
        <f aca="false">(((J497*$M$1071)+(K497*$M$1069*$M$1070))*$M$1072)*$M$1073</f>
        <v>52.5</v>
      </c>
      <c r="F497" s="60" t="n">
        <f aca="false">D497*E497</f>
        <v>52.5</v>
      </c>
      <c r="G497" s="47"/>
      <c r="H497" s="69"/>
      <c r="I497" s="62" t="n">
        <v>1</v>
      </c>
      <c r="J497" s="63" t="n">
        <v>50</v>
      </c>
      <c r="K497" s="64"/>
      <c r="L497" s="65" t="n">
        <f aca="false">I497*J497</f>
        <v>50</v>
      </c>
      <c r="M497" s="66" t="n">
        <f aca="false">I497*K497</f>
        <v>0</v>
      </c>
      <c r="N497" s="72"/>
    </row>
    <row r="498" customFormat="false" ht="12.75" hidden="false" customHeight="false" outlineLevel="0" collapsed="false">
      <c r="A498" s="67" t="s">
        <v>70</v>
      </c>
      <c r="B498" s="73"/>
      <c r="C498" s="80"/>
      <c r="D498" s="58" t="n">
        <f aca="false">I498</f>
        <v>0</v>
      </c>
      <c r="E498" s="59" t="n">
        <f aca="false">(((J498*$M$1071)+(K498*$M$1069*$M$1070))*$M$1072)*$M$1073</f>
        <v>0</v>
      </c>
      <c r="F498" s="60" t="n">
        <f aca="false">D498*E498</f>
        <v>0</v>
      </c>
      <c r="G498" s="47"/>
      <c r="H498" s="69"/>
      <c r="I498" s="62"/>
      <c r="J498" s="63"/>
      <c r="K498" s="64"/>
      <c r="L498" s="65" t="n">
        <f aca="false">I498*J498</f>
        <v>0</v>
      </c>
      <c r="M498" s="66" t="n">
        <f aca="false">I498*K498</f>
        <v>0</v>
      </c>
      <c r="N498" s="72"/>
    </row>
    <row r="499" customFormat="false" ht="13.5" hidden="false" customHeight="false" outlineLevel="0" collapsed="false">
      <c r="A499" s="67"/>
      <c r="B499" s="73"/>
      <c r="C499" s="80"/>
      <c r="D499" s="58" t="n">
        <f aca="false">I499</f>
        <v>0</v>
      </c>
      <c r="E499" s="59" t="n">
        <f aca="false">(((J499*$M$1071)+(K499*$M$1069*$M$1070))*$M$1072)*$M$1073</f>
        <v>0</v>
      </c>
      <c r="F499" s="60" t="n">
        <f aca="false">D499*E499</f>
        <v>0</v>
      </c>
      <c r="G499" s="47"/>
      <c r="H499" s="69"/>
      <c r="I499" s="62"/>
      <c r="J499" s="63"/>
      <c r="K499" s="64"/>
      <c r="L499" s="65" t="n">
        <f aca="false">I499*J499</f>
        <v>0</v>
      </c>
      <c r="M499" s="66" t="n">
        <f aca="false">I499*K499</f>
        <v>0</v>
      </c>
      <c r="N499" s="72"/>
    </row>
    <row r="500" customFormat="false" ht="12.75" hidden="false" customHeight="false" outlineLevel="0" collapsed="false">
      <c r="A500" s="67"/>
      <c r="B500" s="74" t="s">
        <v>103</v>
      </c>
      <c r="C500" s="81"/>
      <c r="D500" s="85"/>
      <c r="E500" s="59"/>
      <c r="F500" s="77" t="n">
        <f aca="false">SUM(F492:F499)</f>
        <v>1572</v>
      </c>
      <c r="G500" s="47"/>
      <c r="H500" s="69"/>
      <c r="I500" s="62"/>
      <c r="J500" s="63"/>
      <c r="K500" s="64"/>
      <c r="L500" s="78" t="n">
        <f aca="false">SUM(L492:L499)</f>
        <v>1440</v>
      </c>
      <c r="M500" s="79" t="n">
        <f aca="false">SUM(M492:M499)</f>
        <v>1</v>
      </c>
      <c r="N500" s="72"/>
    </row>
    <row r="501" customFormat="false" ht="12.75" hidden="false" customHeight="false" outlineLevel="0" collapsed="false">
      <c r="A501" s="67"/>
      <c r="B501" s="42"/>
      <c r="C501" s="81"/>
      <c r="D501" s="85"/>
      <c r="E501" s="59"/>
      <c r="F501" s="59"/>
      <c r="G501" s="47"/>
      <c r="H501" s="69"/>
      <c r="I501" s="62"/>
      <c r="J501" s="63"/>
      <c r="K501" s="64"/>
      <c r="L501" s="65"/>
      <c r="M501" s="66"/>
      <c r="N501" s="72"/>
    </row>
    <row r="502" customFormat="false" ht="12.75" hidden="false" customHeight="false" outlineLevel="0" collapsed="false">
      <c r="A502" s="67"/>
      <c r="B502" s="42"/>
      <c r="C502" s="81"/>
      <c r="D502" s="85"/>
      <c r="E502" s="59"/>
      <c r="F502" s="59"/>
      <c r="G502" s="47"/>
      <c r="H502" s="69"/>
      <c r="I502" s="62"/>
      <c r="J502" s="63"/>
      <c r="K502" s="64"/>
      <c r="L502" s="65"/>
      <c r="M502" s="66"/>
      <c r="N502" s="72"/>
    </row>
    <row r="503" customFormat="false" ht="12.75" hidden="false" customHeight="false" outlineLevel="0" collapsed="false">
      <c r="A503" s="55" t="n">
        <v>32</v>
      </c>
      <c r="B503" s="56" t="s">
        <v>104</v>
      </c>
      <c r="C503" s="81"/>
      <c r="D503" s="85"/>
      <c r="E503" s="59"/>
      <c r="F503" s="59"/>
      <c r="G503" s="47"/>
      <c r="H503" s="69"/>
      <c r="I503" s="62"/>
      <c r="J503" s="63"/>
      <c r="K503" s="64"/>
      <c r="L503" s="65"/>
      <c r="M503" s="66"/>
      <c r="N503" s="72"/>
    </row>
    <row r="504" customFormat="false" ht="12.75" hidden="false" customHeight="false" outlineLevel="0" collapsed="false">
      <c r="A504" s="67"/>
      <c r="B504" s="73"/>
      <c r="C504" s="80"/>
      <c r="D504" s="58" t="n">
        <f aca="false">I504</f>
        <v>0</v>
      </c>
      <c r="E504" s="59" t="n">
        <f aca="false">(((J504*$M$1071)+(K504*$M$1069*$M$1070))*$M$1072)*$M$1073</f>
        <v>0</v>
      </c>
      <c r="F504" s="60" t="n">
        <f aca="false">D504*E504</f>
        <v>0</v>
      </c>
      <c r="G504" s="47"/>
      <c r="H504" s="69"/>
      <c r="I504" s="62"/>
      <c r="J504" s="63"/>
      <c r="K504" s="64"/>
      <c r="L504" s="65" t="n">
        <f aca="false">I504*J504</f>
        <v>0</v>
      </c>
      <c r="M504" s="66" t="n">
        <f aca="false">I504*K504</f>
        <v>0</v>
      </c>
      <c r="N504" s="72"/>
    </row>
    <row r="505" customFormat="false" ht="12.75" hidden="false" customHeight="false" outlineLevel="0" collapsed="false">
      <c r="A505" s="67"/>
      <c r="B505" s="73" t="s">
        <v>23</v>
      </c>
      <c r="C505" s="80"/>
      <c r="D505" s="58" t="n">
        <f aca="false">I505</f>
        <v>0</v>
      </c>
      <c r="E505" s="59" t="n">
        <f aca="false">(((J505*$M$1071)+(K505*$M$1069*$M$1070))*$M$1072)*$M$1073</f>
        <v>0</v>
      </c>
      <c r="F505" s="60" t="n">
        <f aca="false">D505*E505</f>
        <v>0</v>
      </c>
      <c r="G505" s="47"/>
      <c r="H505" s="69"/>
      <c r="I505" s="62"/>
      <c r="J505" s="63"/>
      <c r="K505" s="64"/>
      <c r="L505" s="65" t="n">
        <f aca="false">I505*J505</f>
        <v>0</v>
      </c>
      <c r="M505" s="66" t="n">
        <f aca="false">I505*K505</f>
        <v>0</v>
      </c>
      <c r="N505" s="72"/>
    </row>
    <row r="506" customFormat="false" ht="12.75" hidden="false" customHeight="false" outlineLevel="0" collapsed="false">
      <c r="A506" s="67"/>
      <c r="B506" s="42" t="s">
        <v>37</v>
      </c>
      <c r="C506" s="81" t="s">
        <v>18</v>
      </c>
      <c r="D506" s="58" t="n">
        <f aca="false">I506</f>
        <v>3</v>
      </c>
      <c r="E506" s="59" t="n">
        <f aca="false">(((J506*$M$1071)+(K506*$M$1069*$M$1070))*$M$1072)*$M$1073</f>
        <v>90</v>
      </c>
      <c r="F506" s="60" t="n">
        <f aca="false">D506*E506</f>
        <v>270</v>
      </c>
      <c r="G506" s="47"/>
      <c r="H506" s="69"/>
      <c r="I506" s="62" t="n">
        <v>3</v>
      </c>
      <c r="J506" s="63"/>
      <c r="K506" s="64" t="n">
        <v>1.5</v>
      </c>
      <c r="L506" s="65" t="n">
        <f aca="false">I506*J506</f>
        <v>0</v>
      </c>
      <c r="M506" s="66" t="n">
        <f aca="false">I506*K506</f>
        <v>4.5</v>
      </c>
      <c r="N506" s="72"/>
    </row>
    <row r="507" customFormat="false" ht="12.75" hidden="false" customHeight="false" outlineLevel="0" collapsed="false">
      <c r="A507" s="67"/>
      <c r="B507" s="42" t="s">
        <v>38</v>
      </c>
      <c r="C507" s="81" t="s">
        <v>18</v>
      </c>
      <c r="D507" s="58" t="n">
        <f aca="false">I507</f>
        <v>1</v>
      </c>
      <c r="E507" s="59" t="n">
        <f aca="false">(((J507*$M$1071)+(K507*$M$1069*$M$1070))*$M$1072)*$M$1073</f>
        <v>180</v>
      </c>
      <c r="F507" s="60" t="n">
        <f aca="false">D507*E507</f>
        <v>180</v>
      </c>
      <c r="G507" s="47"/>
      <c r="H507" s="69"/>
      <c r="I507" s="62" t="n">
        <v>1</v>
      </c>
      <c r="J507" s="63"/>
      <c r="K507" s="64" t="n">
        <v>3</v>
      </c>
      <c r="L507" s="65" t="n">
        <f aca="false">I507*J507</f>
        <v>0</v>
      </c>
      <c r="M507" s="66" t="n">
        <f aca="false">I507*K507</f>
        <v>3</v>
      </c>
      <c r="N507" s="72"/>
    </row>
    <row r="508" customFormat="false" ht="12.75" hidden="false" customHeight="false" outlineLevel="0" collapsed="false">
      <c r="A508" s="67"/>
      <c r="B508" s="42"/>
      <c r="C508" s="81"/>
      <c r="D508" s="58" t="n">
        <f aca="false">I508</f>
        <v>0</v>
      </c>
      <c r="E508" s="59" t="n">
        <f aca="false">(((J508*$M$1071)+(K508*$M$1069*$M$1070))*$M$1072)*$M$1073</f>
        <v>0</v>
      </c>
      <c r="F508" s="60" t="n">
        <f aca="false">D508*E508</f>
        <v>0</v>
      </c>
      <c r="G508" s="47"/>
      <c r="H508" s="69"/>
      <c r="I508" s="62"/>
      <c r="J508" s="63"/>
      <c r="K508" s="64"/>
      <c r="L508" s="65" t="n">
        <f aca="false">I508*J508</f>
        <v>0</v>
      </c>
      <c r="M508" s="66" t="n">
        <f aca="false">I508*K508</f>
        <v>0</v>
      </c>
      <c r="N508" s="72"/>
    </row>
    <row r="509" customFormat="false" ht="12.75" hidden="false" customHeight="false" outlineLevel="0" collapsed="false">
      <c r="A509" s="67"/>
      <c r="B509" s="73" t="s">
        <v>57</v>
      </c>
      <c r="C509" s="80" t="s">
        <v>29</v>
      </c>
      <c r="D509" s="58" t="n">
        <f aca="false">I509</f>
        <v>18</v>
      </c>
      <c r="E509" s="59" t="n">
        <f aca="false">(((J509*$M$1071)+(K509*$M$1069*$M$1070))*$M$1072)*$M$1073</f>
        <v>52.5</v>
      </c>
      <c r="F509" s="60" t="n">
        <f aca="false">D509*E509</f>
        <v>945</v>
      </c>
      <c r="G509" s="47"/>
      <c r="H509" s="69"/>
      <c r="I509" s="62" t="n">
        <v>18</v>
      </c>
      <c r="J509" s="63" t="n">
        <v>50</v>
      </c>
      <c r="K509" s="64"/>
      <c r="L509" s="65" t="n">
        <f aca="false">I509*J509</f>
        <v>900</v>
      </c>
      <c r="M509" s="66" t="n">
        <f aca="false">I509*K509</f>
        <v>0</v>
      </c>
      <c r="N509" s="72"/>
    </row>
    <row r="510" customFormat="false" ht="12.75" hidden="false" customHeight="false" outlineLevel="0" collapsed="false">
      <c r="A510" s="67"/>
      <c r="B510" s="73" t="s">
        <v>27</v>
      </c>
      <c r="C510" s="71" t="s">
        <v>18</v>
      </c>
      <c r="D510" s="58" t="n">
        <f aca="false">I510</f>
        <v>1</v>
      </c>
      <c r="E510" s="59" t="n">
        <f aca="false">(((J510*$M$1071)+(K510*$M$1069*$M$1070))*$M$1072)*$M$1073</f>
        <v>315</v>
      </c>
      <c r="F510" s="60" t="n">
        <f aca="false">D510*E510</f>
        <v>315</v>
      </c>
      <c r="G510" s="47"/>
      <c r="H510" s="69"/>
      <c r="I510" s="62" t="n">
        <v>1</v>
      </c>
      <c r="J510" s="63" t="n">
        <v>300</v>
      </c>
      <c r="K510" s="64"/>
      <c r="L510" s="65" t="n">
        <f aca="false">I510*J510</f>
        <v>300</v>
      </c>
      <c r="M510" s="66" t="n">
        <f aca="false">I510*K510</f>
        <v>0</v>
      </c>
      <c r="N510" s="72"/>
    </row>
    <row r="511" customFormat="false" ht="38.25" hidden="false" customHeight="false" outlineLevel="0" collapsed="false">
      <c r="A511" s="67"/>
      <c r="B511" s="73" t="s">
        <v>28</v>
      </c>
      <c r="C511" s="71" t="s">
        <v>29</v>
      </c>
      <c r="D511" s="58" t="n">
        <f aca="false">I511</f>
        <v>18</v>
      </c>
      <c r="E511" s="59" t="n">
        <f aca="false">(((J511*$M$1071)+(K511*$M$1069*$M$1070))*$M$1072)*$M$1073</f>
        <v>84</v>
      </c>
      <c r="F511" s="60" t="n">
        <f aca="false">D511*E511</f>
        <v>1512</v>
      </c>
      <c r="G511" s="47"/>
      <c r="H511" s="69"/>
      <c r="I511" s="62" t="n">
        <v>18</v>
      </c>
      <c r="J511" s="63" t="n">
        <v>80</v>
      </c>
      <c r="K511" s="64"/>
      <c r="L511" s="65" t="n">
        <f aca="false">I511*J511</f>
        <v>1440</v>
      </c>
      <c r="M511" s="66" t="n">
        <f aca="false">I511*K511</f>
        <v>0</v>
      </c>
      <c r="N511" s="72"/>
    </row>
    <row r="512" customFormat="false" ht="12.75" hidden="false" customHeight="false" outlineLevel="0" collapsed="false">
      <c r="A512" s="67"/>
      <c r="B512" s="42" t="s">
        <v>31</v>
      </c>
      <c r="C512" s="71" t="s">
        <v>18</v>
      </c>
      <c r="D512" s="58" t="n">
        <f aca="false">I512</f>
        <v>1</v>
      </c>
      <c r="E512" s="59" t="n">
        <f aca="false">(((J512*$M$1071)+(K512*$M$1069*$M$1070))*$M$1072)*$M$1073</f>
        <v>52.5</v>
      </c>
      <c r="F512" s="60" t="n">
        <f aca="false">D512*E512</f>
        <v>52.5</v>
      </c>
      <c r="G512" s="47"/>
      <c r="H512" s="69"/>
      <c r="I512" s="62" t="n">
        <v>1</v>
      </c>
      <c r="J512" s="63" t="n">
        <v>50</v>
      </c>
      <c r="K512" s="64"/>
      <c r="L512" s="65" t="n">
        <f aca="false">I512*J512</f>
        <v>50</v>
      </c>
      <c r="M512" s="66" t="n">
        <f aca="false">I512*K512</f>
        <v>0</v>
      </c>
      <c r="N512" s="72"/>
    </row>
    <row r="513" customFormat="false" ht="12.75" hidden="false" customHeight="false" outlineLevel="0" collapsed="false">
      <c r="A513" s="67"/>
      <c r="B513" s="73" t="s">
        <v>33</v>
      </c>
      <c r="C513" s="82" t="s">
        <v>18</v>
      </c>
      <c r="D513" s="58" t="n">
        <f aca="false">I513</f>
        <v>1</v>
      </c>
      <c r="E513" s="59" t="n">
        <f aca="false">(((J513*$M$1071)+(K513*$M$1069*$M$1070))*$M$1072)*$M$1073</f>
        <v>60</v>
      </c>
      <c r="F513" s="60" t="n">
        <f aca="false">D513*E513</f>
        <v>60</v>
      </c>
      <c r="G513" s="47"/>
      <c r="H513" s="69"/>
      <c r="I513" s="62" t="n">
        <v>1</v>
      </c>
      <c r="J513" s="63"/>
      <c r="K513" s="64" t="n">
        <v>1</v>
      </c>
      <c r="L513" s="65" t="n">
        <f aca="false">I513*J513</f>
        <v>0</v>
      </c>
      <c r="M513" s="66" t="n">
        <f aca="false">I513*K513</f>
        <v>1</v>
      </c>
      <c r="N513" s="72"/>
    </row>
    <row r="514" customFormat="false" ht="12.75" hidden="false" customHeight="false" outlineLevel="0" collapsed="false">
      <c r="A514" s="67"/>
      <c r="B514" s="73" t="s">
        <v>34</v>
      </c>
      <c r="C514" s="82" t="s">
        <v>18</v>
      </c>
      <c r="D514" s="58" t="n">
        <f aca="false">I514</f>
        <v>1</v>
      </c>
      <c r="E514" s="59" t="n">
        <f aca="false">(((J514*$M$1071)+(K514*$M$1069*$M$1070))*$M$1072)*$M$1073</f>
        <v>52.5</v>
      </c>
      <c r="F514" s="60" t="n">
        <f aca="false">D514*E514</f>
        <v>52.5</v>
      </c>
      <c r="G514" s="47"/>
      <c r="H514" s="69"/>
      <c r="I514" s="62" t="n">
        <v>1</v>
      </c>
      <c r="J514" s="63" t="n">
        <v>50</v>
      </c>
      <c r="K514" s="64"/>
      <c r="L514" s="65" t="n">
        <f aca="false">I514*J514</f>
        <v>50</v>
      </c>
      <c r="M514" s="66" t="n">
        <f aca="false">I514*K514</f>
        <v>0</v>
      </c>
      <c r="N514" s="72"/>
    </row>
    <row r="515" customFormat="false" ht="12.75" hidden="false" customHeight="false" outlineLevel="0" collapsed="false">
      <c r="A515" s="67"/>
      <c r="B515" s="73"/>
      <c r="C515" s="80"/>
      <c r="D515" s="58" t="n">
        <f aca="false">I515</f>
        <v>0</v>
      </c>
      <c r="E515" s="59" t="n">
        <f aca="false">(((J515*$M$1071)+(K515*$M$1069*$M$1070))*$M$1072)*$M$1073</f>
        <v>0</v>
      </c>
      <c r="F515" s="60" t="n">
        <f aca="false">D515*E515</f>
        <v>0</v>
      </c>
      <c r="G515" s="47"/>
      <c r="H515" s="69"/>
      <c r="I515" s="62"/>
      <c r="J515" s="63"/>
      <c r="K515" s="64"/>
      <c r="L515" s="65" t="n">
        <f aca="false">I515*J515</f>
        <v>0</v>
      </c>
      <c r="M515" s="66" t="n">
        <f aca="false">I515*K515</f>
        <v>0</v>
      </c>
      <c r="N515" s="72"/>
    </row>
    <row r="516" customFormat="false" ht="13.5" hidden="false" customHeight="false" outlineLevel="0" collapsed="false">
      <c r="A516" s="67"/>
      <c r="B516" s="73"/>
      <c r="C516" s="80"/>
      <c r="D516" s="58" t="n">
        <f aca="false">I516</f>
        <v>0</v>
      </c>
      <c r="E516" s="59" t="n">
        <f aca="false">(((J516*$M$1071)+(K516*$M$1069*$M$1070))*$M$1072)*$M$1073</f>
        <v>0</v>
      </c>
      <c r="F516" s="60" t="n">
        <f aca="false">D516*E516</f>
        <v>0</v>
      </c>
      <c r="G516" s="47"/>
      <c r="H516" s="69"/>
      <c r="I516" s="62"/>
      <c r="J516" s="63"/>
      <c r="K516" s="64"/>
      <c r="L516" s="65" t="n">
        <f aca="false">I516*J516</f>
        <v>0</v>
      </c>
      <c r="M516" s="66" t="n">
        <f aca="false">I516*K516</f>
        <v>0</v>
      </c>
      <c r="N516" s="72"/>
    </row>
    <row r="517" customFormat="false" ht="12.75" hidden="false" customHeight="false" outlineLevel="0" collapsed="false">
      <c r="A517" s="67"/>
      <c r="B517" s="74" t="s">
        <v>105</v>
      </c>
      <c r="C517" s="81"/>
      <c r="D517" s="85"/>
      <c r="E517" s="59"/>
      <c r="F517" s="77" t="n">
        <f aca="false">SUM(F504:F516)</f>
        <v>3387</v>
      </c>
      <c r="G517" s="47"/>
      <c r="H517" s="69"/>
      <c r="I517" s="62"/>
      <c r="J517" s="63"/>
      <c r="K517" s="64"/>
      <c r="L517" s="78" t="n">
        <f aca="false">SUM(L508:L516)</f>
        <v>2740</v>
      </c>
      <c r="M517" s="79" t="n">
        <f aca="false">SUM(M508:M516)</f>
        <v>1</v>
      </c>
      <c r="N517" s="72"/>
    </row>
    <row r="518" s="4" customFormat="true" ht="12.75" hidden="false" customHeight="false" outlineLevel="0" collapsed="false">
      <c r="A518" s="67"/>
      <c r="B518" s="42"/>
      <c r="C518" s="81"/>
      <c r="D518" s="85"/>
      <c r="E518" s="59"/>
      <c r="F518" s="59"/>
      <c r="G518" s="47"/>
      <c r="H518" s="69"/>
      <c r="I518" s="62"/>
      <c r="J518" s="63"/>
      <c r="K518" s="64"/>
      <c r="L518" s="65"/>
      <c r="M518" s="66"/>
      <c r="N518" s="72"/>
    </row>
    <row r="519" customFormat="false" ht="12.75" hidden="false" customHeight="false" outlineLevel="0" collapsed="false">
      <c r="A519" s="67"/>
      <c r="B519" s="42"/>
      <c r="C519" s="81"/>
      <c r="D519" s="85"/>
      <c r="E519" s="59"/>
      <c r="F519" s="59"/>
      <c r="G519" s="47"/>
      <c r="H519" s="69"/>
      <c r="I519" s="62"/>
      <c r="J519" s="63"/>
      <c r="K519" s="64"/>
      <c r="L519" s="65"/>
      <c r="M519" s="66"/>
      <c r="N519" s="72"/>
    </row>
    <row r="520" customFormat="false" ht="12.75" hidden="false" customHeight="false" outlineLevel="0" collapsed="false">
      <c r="A520" s="55" t="n">
        <v>33</v>
      </c>
      <c r="B520" s="56" t="s">
        <v>106</v>
      </c>
      <c r="C520" s="81"/>
      <c r="D520" s="85"/>
      <c r="E520" s="59"/>
      <c r="F520" s="59"/>
      <c r="G520" s="47"/>
      <c r="H520" s="69"/>
      <c r="I520" s="62"/>
      <c r="J520" s="63"/>
      <c r="K520" s="64"/>
      <c r="L520" s="65"/>
      <c r="M520" s="66"/>
      <c r="N520" s="72"/>
    </row>
    <row r="521" customFormat="false" ht="12.75" hidden="false" customHeight="false" outlineLevel="0" collapsed="false">
      <c r="A521" s="67"/>
      <c r="B521" s="42"/>
      <c r="C521" s="81"/>
      <c r="D521" s="58" t="n">
        <f aca="false">I521</f>
        <v>0</v>
      </c>
      <c r="E521" s="59" t="n">
        <f aca="false">(((J521*$M$1071)+(K521*$M$1069*$M$1070))*$M$1072)*$M$1073</f>
        <v>0</v>
      </c>
      <c r="F521" s="60" t="n">
        <f aca="false">D521*E521</f>
        <v>0</v>
      </c>
      <c r="G521" s="47"/>
      <c r="H521" s="69"/>
      <c r="I521" s="62"/>
      <c r="J521" s="63"/>
      <c r="K521" s="64"/>
      <c r="L521" s="65" t="n">
        <f aca="false">I521*J521</f>
        <v>0</v>
      </c>
      <c r="M521" s="66" t="n">
        <f aca="false">I521*K521</f>
        <v>0</v>
      </c>
      <c r="N521" s="72"/>
    </row>
    <row r="522" customFormat="false" ht="12.75" hidden="false" customHeight="false" outlineLevel="0" collapsed="false">
      <c r="A522" s="67"/>
      <c r="B522" s="73" t="s">
        <v>27</v>
      </c>
      <c r="C522" s="71" t="s">
        <v>18</v>
      </c>
      <c r="D522" s="58" t="n">
        <f aca="false">I522</f>
        <v>1</v>
      </c>
      <c r="E522" s="59" t="n">
        <f aca="false">(((J522*$M$1071)+(K522*$M$1069*$M$1070))*$M$1072)*$M$1073</f>
        <v>315</v>
      </c>
      <c r="F522" s="60" t="n">
        <f aca="false">D522*E522</f>
        <v>315</v>
      </c>
      <c r="G522" s="47"/>
      <c r="H522" s="69"/>
      <c r="I522" s="62" t="n">
        <v>1</v>
      </c>
      <c r="J522" s="63" t="n">
        <v>300</v>
      </c>
      <c r="K522" s="64"/>
      <c r="L522" s="65" t="n">
        <f aca="false">I522*J522</f>
        <v>300</v>
      </c>
      <c r="M522" s="66" t="n">
        <f aca="false">I522*K522</f>
        <v>0</v>
      </c>
      <c r="N522" s="72"/>
    </row>
    <row r="523" customFormat="false" ht="38.25" hidden="false" customHeight="false" outlineLevel="0" collapsed="false">
      <c r="A523" s="67"/>
      <c r="B523" s="73" t="s">
        <v>28</v>
      </c>
      <c r="C523" s="71" t="s">
        <v>29</v>
      </c>
      <c r="D523" s="58" t="n">
        <f aca="false">I523</f>
        <v>38</v>
      </c>
      <c r="E523" s="59" t="n">
        <f aca="false">(((J523*$M$1071)+(K523*$M$1069*$M$1070))*$M$1072)*$M$1073</f>
        <v>84</v>
      </c>
      <c r="F523" s="60" t="n">
        <f aca="false">D523*E523</f>
        <v>3192</v>
      </c>
      <c r="G523" s="47"/>
      <c r="H523" s="69"/>
      <c r="I523" s="62" t="n">
        <v>38</v>
      </c>
      <c r="J523" s="63" t="n">
        <v>80</v>
      </c>
      <c r="K523" s="64"/>
      <c r="L523" s="65" t="n">
        <f aca="false">I523*J523</f>
        <v>3040</v>
      </c>
      <c r="M523" s="66" t="n">
        <f aca="false">I523*K523</f>
        <v>0</v>
      </c>
      <c r="N523" s="72"/>
    </row>
    <row r="524" customFormat="false" ht="12.75" hidden="false" customHeight="false" outlineLevel="0" collapsed="false">
      <c r="A524" s="67"/>
      <c r="B524" s="42" t="s">
        <v>31</v>
      </c>
      <c r="C524" s="71" t="s">
        <v>18</v>
      </c>
      <c r="D524" s="58" t="n">
        <f aca="false">I524</f>
        <v>3</v>
      </c>
      <c r="E524" s="59" t="n">
        <f aca="false">(((J524*$M$1071)+(K524*$M$1069*$M$1070))*$M$1072)*$M$1073</f>
        <v>52.5</v>
      </c>
      <c r="F524" s="60" t="n">
        <f aca="false">D524*E524</f>
        <v>157.5</v>
      </c>
      <c r="G524" s="47"/>
      <c r="H524" s="69"/>
      <c r="I524" s="62" t="n">
        <v>3</v>
      </c>
      <c r="J524" s="63" t="n">
        <v>50</v>
      </c>
      <c r="K524" s="64"/>
      <c r="L524" s="65" t="n">
        <f aca="false">I524*J524</f>
        <v>150</v>
      </c>
      <c r="M524" s="66" t="n">
        <f aca="false">I524*K524</f>
        <v>0</v>
      </c>
      <c r="N524" s="72"/>
    </row>
    <row r="525" customFormat="false" ht="12.75" hidden="false" customHeight="false" outlineLevel="0" collapsed="false">
      <c r="A525" s="67"/>
      <c r="B525" s="73" t="s">
        <v>33</v>
      </c>
      <c r="C525" s="82" t="s">
        <v>18</v>
      </c>
      <c r="D525" s="58" t="n">
        <f aca="false">I525</f>
        <v>1</v>
      </c>
      <c r="E525" s="59" t="n">
        <f aca="false">(((J525*$M$1071)+(K525*$M$1069*$M$1070))*$M$1072)*$M$1073</f>
        <v>60</v>
      </c>
      <c r="F525" s="60" t="n">
        <f aca="false">D525*E525</f>
        <v>60</v>
      </c>
      <c r="G525" s="47"/>
      <c r="H525" s="69"/>
      <c r="I525" s="62" t="n">
        <v>1</v>
      </c>
      <c r="J525" s="63"/>
      <c r="K525" s="64" t="n">
        <v>1</v>
      </c>
      <c r="L525" s="65" t="n">
        <f aca="false">I525*J525</f>
        <v>0</v>
      </c>
      <c r="M525" s="66" t="n">
        <f aca="false">I525*K525</f>
        <v>1</v>
      </c>
      <c r="N525" s="72"/>
    </row>
    <row r="526" customFormat="false" ht="12.75" hidden="false" customHeight="false" outlineLevel="0" collapsed="false">
      <c r="A526" s="67"/>
      <c r="B526" s="73" t="s">
        <v>34</v>
      </c>
      <c r="C526" s="82" t="s">
        <v>18</v>
      </c>
      <c r="D526" s="58" t="n">
        <f aca="false">I526</f>
        <v>1</v>
      </c>
      <c r="E526" s="59" t="n">
        <f aca="false">(((J526*$M$1071)+(K526*$M$1069*$M$1070))*$M$1072)*$M$1073</f>
        <v>52.5</v>
      </c>
      <c r="F526" s="60" t="n">
        <f aca="false">D526*E526</f>
        <v>52.5</v>
      </c>
      <c r="G526" s="47"/>
      <c r="H526" s="69"/>
      <c r="I526" s="62" t="n">
        <v>1</v>
      </c>
      <c r="J526" s="63" t="n">
        <v>50</v>
      </c>
      <c r="K526" s="64"/>
      <c r="L526" s="65" t="n">
        <f aca="false">I526*J526</f>
        <v>50</v>
      </c>
      <c r="M526" s="66" t="n">
        <f aca="false">I526*K526</f>
        <v>0</v>
      </c>
      <c r="N526" s="72"/>
    </row>
    <row r="527" customFormat="false" ht="12.75" hidden="false" customHeight="false" outlineLevel="0" collapsed="false">
      <c r="A527" s="67" t="s">
        <v>70</v>
      </c>
      <c r="B527" s="73"/>
      <c r="C527" s="80"/>
      <c r="D527" s="58" t="n">
        <f aca="false">I527</f>
        <v>0</v>
      </c>
      <c r="E527" s="59" t="n">
        <f aca="false">(((J527*$M$1071)+(K527*$M$1069*$M$1070))*$M$1072)*$M$1073</f>
        <v>0</v>
      </c>
      <c r="F527" s="60" t="n">
        <f aca="false">D527*E527</f>
        <v>0</v>
      </c>
      <c r="G527" s="47"/>
      <c r="H527" s="69"/>
      <c r="I527" s="62"/>
      <c r="J527" s="63"/>
      <c r="K527" s="64"/>
      <c r="L527" s="65" t="n">
        <f aca="false">I527*J527</f>
        <v>0</v>
      </c>
      <c r="M527" s="66" t="n">
        <f aca="false">I527*K527</f>
        <v>0</v>
      </c>
      <c r="N527" s="72"/>
    </row>
    <row r="528" customFormat="false" ht="13.5" hidden="false" customHeight="false" outlineLevel="0" collapsed="false">
      <c r="A528" s="67"/>
      <c r="B528" s="73"/>
      <c r="C528" s="80"/>
      <c r="D528" s="58" t="n">
        <f aca="false">I528</f>
        <v>0</v>
      </c>
      <c r="E528" s="59" t="n">
        <f aca="false">(((J528*$M$1071)+(K528*$M$1069*$M$1070))*$M$1072)*$M$1073</f>
        <v>0</v>
      </c>
      <c r="F528" s="60" t="n">
        <f aca="false">D528*E528</f>
        <v>0</v>
      </c>
      <c r="G528" s="47"/>
      <c r="H528" s="69"/>
      <c r="I528" s="62"/>
      <c r="J528" s="63"/>
      <c r="K528" s="64"/>
      <c r="L528" s="65" t="n">
        <f aca="false">I528*J528</f>
        <v>0</v>
      </c>
      <c r="M528" s="66" t="n">
        <f aca="false">I528*K528</f>
        <v>0</v>
      </c>
      <c r="N528" s="72"/>
    </row>
    <row r="529" customFormat="false" ht="12.75" hidden="false" customHeight="false" outlineLevel="0" collapsed="false">
      <c r="A529" s="67"/>
      <c r="B529" s="74" t="s">
        <v>107</v>
      </c>
      <c r="C529" s="81"/>
      <c r="D529" s="85"/>
      <c r="E529" s="59"/>
      <c r="F529" s="77" t="n">
        <f aca="false">SUM(F521:F528)</f>
        <v>3777</v>
      </c>
      <c r="G529" s="47"/>
      <c r="H529" s="69"/>
      <c r="I529" s="62"/>
      <c r="J529" s="63"/>
      <c r="K529" s="64"/>
      <c r="L529" s="78" t="n">
        <f aca="false">SUM(L521:L528)</f>
        <v>3540</v>
      </c>
      <c r="M529" s="79" t="n">
        <f aca="false">SUM(M521:M528)</f>
        <v>1</v>
      </c>
      <c r="N529" s="72"/>
    </row>
    <row r="530" s="4" customFormat="true" ht="12.75" hidden="false" customHeight="false" outlineLevel="0" collapsed="false">
      <c r="A530" s="67"/>
      <c r="B530" s="42"/>
      <c r="C530" s="81"/>
      <c r="D530" s="85"/>
      <c r="E530" s="59"/>
      <c r="F530" s="59"/>
      <c r="G530" s="47"/>
      <c r="H530" s="69"/>
      <c r="I530" s="62"/>
      <c r="J530" s="63"/>
      <c r="K530" s="64"/>
      <c r="L530" s="65"/>
      <c r="M530" s="66"/>
      <c r="N530" s="72"/>
    </row>
    <row r="531" customFormat="false" ht="12.75" hidden="false" customHeight="false" outlineLevel="0" collapsed="false">
      <c r="A531" s="67"/>
      <c r="B531" s="42"/>
      <c r="C531" s="81"/>
      <c r="D531" s="85"/>
      <c r="E531" s="59"/>
      <c r="F531" s="59"/>
      <c r="G531" s="47"/>
      <c r="H531" s="69"/>
      <c r="I531" s="62"/>
      <c r="J531" s="63"/>
      <c r="K531" s="64"/>
      <c r="L531" s="65"/>
      <c r="M531" s="66"/>
      <c r="N531" s="72"/>
    </row>
    <row r="532" customFormat="false" ht="12.75" hidden="false" customHeight="false" outlineLevel="0" collapsed="false">
      <c r="A532" s="55" t="n">
        <v>34</v>
      </c>
      <c r="B532" s="56" t="s">
        <v>108</v>
      </c>
      <c r="C532" s="81"/>
      <c r="D532" s="85"/>
      <c r="E532" s="59"/>
      <c r="F532" s="59"/>
      <c r="G532" s="47"/>
      <c r="H532" s="69"/>
      <c r="I532" s="62"/>
      <c r="J532" s="63"/>
      <c r="K532" s="64"/>
      <c r="L532" s="65"/>
      <c r="M532" s="66"/>
      <c r="N532" s="72"/>
    </row>
    <row r="533" customFormat="false" ht="12.75" hidden="false" customHeight="false" outlineLevel="0" collapsed="false">
      <c r="A533" s="67"/>
      <c r="B533" s="42"/>
      <c r="C533" s="81"/>
      <c r="D533" s="58" t="n">
        <f aca="false">I533</f>
        <v>0</v>
      </c>
      <c r="E533" s="59" t="n">
        <f aca="false">(((J533*$M$1071)+(K533*$M$1069*$M$1070))*$M$1072)*$M$1073</f>
        <v>0</v>
      </c>
      <c r="F533" s="60" t="n">
        <f aca="false">D533*E533</f>
        <v>0</v>
      </c>
      <c r="G533" s="47"/>
      <c r="H533" s="69"/>
      <c r="I533" s="62"/>
      <c r="J533" s="63"/>
      <c r="K533" s="64"/>
      <c r="L533" s="65" t="n">
        <f aca="false">I533*J533</f>
        <v>0</v>
      </c>
      <c r="M533" s="66" t="n">
        <f aca="false">I533*K533</f>
        <v>0</v>
      </c>
      <c r="N533" s="72"/>
    </row>
    <row r="534" customFormat="false" ht="12.75" hidden="false" customHeight="false" outlineLevel="0" collapsed="false">
      <c r="A534" s="67"/>
      <c r="B534" s="73" t="s">
        <v>23</v>
      </c>
      <c r="C534" s="80"/>
      <c r="D534" s="58" t="n">
        <f aca="false">I534</f>
        <v>0</v>
      </c>
      <c r="E534" s="59" t="n">
        <f aca="false">(((J534*$M$1071)+(K534*$M$1069*$M$1070))*$M$1072)*$M$1073</f>
        <v>0</v>
      </c>
      <c r="F534" s="60" t="n">
        <f aca="false">D534*E534</f>
        <v>0</v>
      </c>
      <c r="G534" s="47"/>
      <c r="H534" s="69"/>
      <c r="I534" s="62"/>
      <c r="J534" s="63"/>
      <c r="K534" s="64"/>
      <c r="L534" s="65" t="n">
        <f aca="false">I534*J534</f>
        <v>0</v>
      </c>
      <c r="M534" s="66" t="n">
        <f aca="false">I534*K534</f>
        <v>0</v>
      </c>
      <c r="N534" s="72"/>
    </row>
    <row r="535" customFormat="false" ht="12.75" hidden="false" customHeight="false" outlineLevel="0" collapsed="false">
      <c r="A535" s="67"/>
      <c r="B535" s="73" t="s">
        <v>38</v>
      </c>
      <c r="C535" s="80" t="s">
        <v>18</v>
      </c>
      <c r="D535" s="58" t="n">
        <f aca="false">I535</f>
        <v>7</v>
      </c>
      <c r="E535" s="59" t="n">
        <f aca="false">(((J535*$M$1071)+(K535*$M$1069*$M$1070))*$M$1072)*$M$1073</f>
        <v>180</v>
      </c>
      <c r="F535" s="60" t="n">
        <f aca="false">D535*E535</f>
        <v>1260</v>
      </c>
      <c r="G535" s="47"/>
      <c r="H535" s="69"/>
      <c r="I535" s="62" t="n">
        <v>7</v>
      </c>
      <c r="J535" s="63"/>
      <c r="K535" s="64" t="n">
        <v>3</v>
      </c>
      <c r="L535" s="65" t="n">
        <f aca="false">I535*J535</f>
        <v>0</v>
      </c>
      <c r="M535" s="66" t="n">
        <f aca="false">I535*K535</f>
        <v>21</v>
      </c>
      <c r="N535" s="72"/>
    </row>
    <row r="536" customFormat="false" ht="12.75" hidden="false" customHeight="false" outlineLevel="0" collapsed="false">
      <c r="A536" s="67"/>
      <c r="B536" s="73" t="s">
        <v>37</v>
      </c>
      <c r="C536" s="80" t="s">
        <v>18</v>
      </c>
      <c r="D536" s="58" t="n">
        <f aca="false">I536</f>
        <v>2</v>
      </c>
      <c r="E536" s="59" t="n">
        <f aca="false">(((J536*$M$1071)+(K536*$M$1069*$M$1070))*$M$1072)*$M$1073</f>
        <v>90</v>
      </c>
      <c r="F536" s="60" t="n">
        <f aca="false">D536*E536</f>
        <v>180</v>
      </c>
      <c r="G536" s="47"/>
      <c r="H536" s="69"/>
      <c r="I536" s="62" t="n">
        <v>2</v>
      </c>
      <c r="J536" s="63"/>
      <c r="K536" s="64" t="n">
        <v>1.5</v>
      </c>
      <c r="L536" s="65" t="n">
        <f aca="false">I536*J536</f>
        <v>0</v>
      </c>
      <c r="M536" s="66" t="n">
        <f aca="false">I536*K536</f>
        <v>3</v>
      </c>
      <c r="N536" s="72"/>
    </row>
    <row r="537" customFormat="false" ht="12.75" hidden="false" customHeight="false" outlineLevel="0" collapsed="false">
      <c r="A537" s="67"/>
      <c r="B537" s="73"/>
      <c r="C537" s="80"/>
      <c r="D537" s="58" t="n">
        <f aca="false">I537</f>
        <v>0</v>
      </c>
      <c r="E537" s="59" t="n">
        <f aca="false">(((J537*$M$1071)+(K537*$M$1069*$M$1070))*$M$1072)*$M$1073</f>
        <v>0</v>
      </c>
      <c r="F537" s="60" t="n">
        <f aca="false">D537*E537</f>
        <v>0</v>
      </c>
      <c r="G537" s="47"/>
      <c r="H537" s="69"/>
      <c r="I537" s="62"/>
      <c r="J537" s="63"/>
      <c r="K537" s="64"/>
      <c r="L537" s="65" t="n">
        <f aca="false">I537*J537</f>
        <v>0</v>
      </c>
      <c r="M537" s="66" t="n">
        <f aca="false">I537*K537</f>
        <v>0</v>
      </c>
      <c r="N537" s="72"/>
    </row>
    <row r="538" customFormat="false" ht="12.75" hidden="false" customHeight="false" outlineLevel="0" collapsed="false">
      <c r="A538" s="67"/>
      <c r="B538" s="73" t="s">
        <v>27</v>
      </c>
      <c r="C538" s="71" t="s">
        <v>18</v>
      </c>
      <c r="D538" s="58" t="n">
        <f aca="false">I538</f>
        <v>1</v>
      </c>
      <c r="E538" s="59" t="n">
        <f aca="false">(((J538*$M$1071)+(K538*$M$1069*$M$1070))*$M$1072)*$M$1073</f>
        <v>315</v>
      </c>
      <c r="F538" s="60" t="n">
        <f aca="false">D538*E538</f>
        <v>315</v>
      </c>
      <c r="G538" s="47"/>
      <c r="H538" s="69"/>
      <c r="I538" s="62" t="n">
        <v>1</v>
      </c>
      <c r="J538" s="63" t="n">
        <v>300</v>
      </c>
      <c r="K538" s="64"/>
      <c r="L538" s="65" t="n">
        <f aca="false">I538*J538</f>
        <v>300</v>
      </c>
      <c r="M538" s="66" t="n">
        <f aca="false">I538*K538</f>
        <v>0</v>
      </c>
      <c r="N538" s="72"/>
    </row>
    <row r="539" customFormat="false" ht="38.25" hidden="false" customHeight="false" outlineLevel="0" collapsed="false">
      <c r="A539" s="67"/>
      <c r="B539" s="73" t="s">
        <v>28</v>
      </c>
      <c r="C539" s="71" t="s">
        <v>29</v>
      </c>
      <c r="D539" s="58" t="n">
        <f aca="false">I539</f>
        <v>38</v>
      </c>
      <c r="E539" s="59" t="n">
        <f aca="false">(((J539*$M$1071)+(K539*$M$1069*$M$1070))*$M$1072)*$M$1073</f>
        <v>84</v>
      </c>
      <c r="F539" s="60" t="n">
        <f aca="false">D539*E539</f>
        <v>3192</v>
      </c>
      <c r="G539" s="47"/>
      <c r="H539" s="69"/>
      <c r="I539" s="62" t="n">
        <v>38</v>
      </c>
      <c r="J539" s="63" t="n">
        <v>80</v>
      </c>
      <c r="K539" s="64"/>
      <c r="L539" s="65" t="n">
        <f aca="false">I539*J539</f>
        <v>3040</v>
      </c>
      <c r="M539" s="66" t="n">
        <f aca="false">I539*K539</f>
        <v>0</v>
      </c>
      <c r="N539" s="72"/>
    </row>
    <row r="540" customFormat="false" ht="12.75" hidden="false" customHeight="false" outlineLevel="0" collapsed="false">
      <c r="A540" s="67"/>
      <c r="B540" s="42" t="s">
        <v>31</v>
      </c>
      <c r="C540" s="71" t="s">
        <v>18</v>
      </c>
      <c r="D540" s="58" t="n">
        <f aca="false">I540</f>
        <v>2</v>
      </c>
      <c r="E540" s="59" t="n">
        <f aca="false">(((J540*$M$1071)+(K540*$M$1069*$M$1070))*$M$1072)*$M$1073</f>
        <v>52.5</v>
      </c>
      <c r="F540" s="60" t="n">
        <f aca="false">D540*E540</f>
        <v>105</v>
      </c>
      <c r="G540" s="47"/>
      <c r="H540" s="69"/>
      <c r="I540" s="62" t="n">
        <v>2</v>
      </c>
      <c r="J540" s="63" t="n">
        <v>50</v>
      </c>
      <c r="K540" s="64"/>
      <c r="L540" s="65" t="n">
        <f aca="false">I540*J540</f>
        <v>100</v>
      </c>
      <c r="M540" s="66" t="n">
        <f aca="false">I540*K540</f>
        <v>0</v>
      </c>
      <c r="N540" s="72"/>
    </row>
    <row r="541" customFormat="false" ht="12.75" hidden="false" customHeight="false" outlineLevel="0" collapsed="false">
      <c r="A541" s="67"/>
      <c r="B541" s="73" t="s">
        <v>33</v>
      </c>
      <c r="C541" s="82" t="s">
        <v>18</v>
      </c>
      <c r="D541" s="58" t="n">
        <f aca="false">I541</f>
        <v>2</v>
      </c>
      <c r="E541" s="59" t="n">
        <f aca="false">(((J541*$M$1071)+(K541*$M$1069*$M$1070))*$M$1072)*$M$1073</f>
        <v>60</v>
      </c>
      <c r="F541" s="60" t="n">
        <f aca="false">D541*E541</f>
        <v>120</v>
      </c>
      <c r="G541" s="47"/>
      <c r="H541" s="69"/>
      <c r="I541" s="62" t="n">
        <v>2</v>
      </c>
      <c r="J541" s="63"/>
      <c r="K541" s="64" t="n">
        <v>1</v>
      </c>
      <c r="L541" s="65" t="n">
        <f aca="false">I541*J541</f>
        <v>0</v>
      </c>
      <c r="M541" s="66" t="n">
        <f aca="false">I541*K541</f>
        <v>2</v>
      </c>
      <c r="N541" s="72"/>
    </row>
    <row r="542" customFormat="false" ht="12.75" hidden="false" customHeight="false" outlineLevel="0" collapsed="false">
      <c r="A542" s="67"/>
      <c r="B542" s="73" t="s">
        <v>34</v>
      </c>
      <c r="C542" s="82" t="s">
        <v>18</v>
      </c>
      <c r="D542" s="58" t="n">
        <f aca="false">I542</f>
        <v>2</v>
      </c>
      <c r="E542" s="59" t="n">
        <f aca="false">(((J542*$M$1071)+(K542*$M$1069*$M$1070))*$M$1072)*$M$1073</f>
        <v>52.5</v>
      </c>
      <c r="F542" s="60" t="n">
        <f aca="false">D542*E542</f>
        <v>105</v>
      </c>
      <c r="G542" s="47"/>
      <c r="H542" s="69"/>
      <c r="I542" s="62" t="n">
        <v>2</v>
      </c>
      <c r="J542" s="63" t="n">
        <v>50</v>
      </c>
      <c r="K542" s="64"/>
      <c r="L542" s="65" t="n">
        <f aca="false">I542*J542</f>
        <v>100</v>
      </c>
      <c r="M542" s="66" t="n">
        <f aca="false">I542*K542</f>
        <v>0</v>
      </c>
      <c r="N542" s="72"/>
    </row>
    <row r="543" customFormat="false" ht="12.75" hidden="false" customHeight="false" outlineLevel="0" collapsed="false">
      <c r="A543" s="67" t="s">
        <v>70</v>
      </c>
      <c r="B543" s="73"/>
      <c r="C543" s="80"/>
      <c r="D543" s="58" t="n">
        <f aca="false">I543</f>
        <v>0</v>
      </c>
      <c r="E543" s="59" t="n">
        <f aca="false">(((J543*$M$1071)+(K543*$M$1069*$M$1070))*$M$1072)*$M$1073</f>
        <v>0</v>
      </c>
      <c r="F543" s="60" t="n">
        <f aca="false">D543*E543</f>
        <v>0</v>
      </c>
      <c r="G543" s="47"/>
      <c r="H543" s="69"/>
      <c r="I543" s="62"/>
      <c r="J543" s="63"/>
      <c r="K543" s="64"/>
      <c r="L543" s="65" t="n">
        <f aca="false">I543*J543</f>
        <v>0</v>
      </c>
      <c r="M543" s="66" t="n">
        <f aca="false">I543*K543</f>
        <v>0</v>
      </c>
      <c r="N543" s="72"/>
    </row>
    <row r="544" customFormat="false" ht="13.5" hidden="false" customHeight="false" outlineLevel="0" collapsed="false">
      <c r="A544" s="67"/>
      <c r="B544" s="73"/>
      <c r="C544" s="80"/>
      <c r="D544" s="58" t="n">
        <f aca="false">I544</f>
        <v>0</v>
      </c>
      <c r="E544" s="59" t="n">
        <f aca="false">(((J544*$M$1071)+(K544*$M$1069*$M$1070))*$M$1072)*$M$1073</f>
        <v>0</v>
      </c>
      <c r="F544" s="60" t="n">
        <f aca="false">D544*E544</f>
        <v>0</v>
      </c>
      <c r="G544" s="47"/>
      <c r="H544" s="69"/>
      <c r="I544" s="62"/>
      <c r="J544" s="63"/>
      <c r="K544" s="64"/>
      <c r="L544" s="65" t="n">
        <f aca="false">I544*J544</f>
        <v>0</v>
      </c>
      <c r="M544" s="66" t="n">
        <f aca="false">I544*K544</f>
        <v>0</v>
      </c>
      <c r="N544" s="72"/>
    </row>
    <row r="545" customFormat="false" ht="12.75" hidden="false" customHeight="false" outlineLevel="0" collapsed="false">
      <c r="A545" s="67"/>
      <c r="B545" s="74" t="s">
        <v>109</v>
      </c>
      <c r="C545" s="81"/>
      <c r="D545" s="85"/>
      <c r="E545" s="59"/>
      <c r="F545" s="77" t="n">
        <f aca="false">SUM(F533:F544)</f>
        <v>5277</v>
      </c>
      <c r="G545" s="47"/>
      <c r="H545" s="69"/>
      <c r="I545" s="62"/>
      <c r="J545" s="63"/>
      <c r="K545" s="64"/>
      <c r="L545" s="78" t="n">
        <f aca="false">SUM(L533:L544)</f>
        <v>3540</v>
      </c>
      <c r="M545" s="79" t="n">
        <f aca="false">SUM(M533:M544)</f>
        <v>26</v>
      </c>
      <c r="N545" s="72"/>
    </row>
    <row r="546" s="4" customFormat="true" ht="12.75" hidden="false" customHeight="false" outlineLevel="0" collapsed="false">
      <c r="A546" s="67"/>
      <c r="B546" s="42"/>
      <c r="C546" s="81"/>
      <c r="D546" s="85"/>
      <c r="E546" s="59"/>
      <c r="F546" s="59"/>
      <c r="G546" s="47"/>
      <c r="H546" s="69"/>
      <c r="I546" s="62"/>
      <c r="J546" s="63"/>
      <c r="K546" s="64"/>
      <c r="L546" s="65"/>
      <c r="M546" s="66"/>
      <c r="N546" s="72"/>
    </row>
    <row r="547" customFormat="false" ht="12.75" hidden="false" customHeight="false" outlineLevel="0" collapsed="false">
      <c r="A547" s="67"/>
      <c r="B547" s="42"/>
      <c r="C547" s="81"/>
      <c r="D547" s="85"/>
      <c r="E547" s="59"/>
      <c r="F547" s="59"/>
      <c r="G547" s="47"/>
      <c r="H547" s="69"/>
      <c r="I547" s="62"/>
      <c r="J547" s="63"/>
      <c r="K547" s="64"/>
      <c r="L547" s="65"/>
      <c r="M547" s="66"/>
      <c r="N547" s="72"/>
    </row>
    <row r="548" customFormat="false" ht="12.75" hidden="false" customHeight="false" outlineLevel="0" collapsed="false">
      <c r="A548" s="55" t="n">
        <v>35</v>
      </c>
      <c r="B548" s="56" t="s">
        <v>110</v>
      </c>
      <c r="C548" s="81"/>
      <c r="D548" s="85"/>
      <c r="E548" s="59"/>
      <c r="F548" s="59"/>
      <c r="G548" s="47"/>
      <c r="H548" s="69"/>
      <c r="I548" s="62"/>
      <c r="J548" s="63"/>
      <c r="K548" s="64"/>
      <c r="L548" s="65"/>
      <c r="M548" s="66"/>
      <c r="N548" s="72"/>
    </row>
    <row r="549" customFormat="false" ht="12.75" hidden="false" customHeight="false" outlineLevel="0" collapsed="false">
      <c r="A549" s="67"/>
      <c r="B549" s="42"/>
      <c r="C549" s="81"/>
      <c r="D549" s="58" t="n">
        <f aca="false">I549</f>
        <v>0</v>
      </c>
      <c r="E549" s="59" t="n">
        <f aca="false">(((J549*$M$1071)+(K549*$M$1069*$M$1070))*$M$1072)*$M$1073</f>
        <v>0</v>
      </c>
      <c r="F549" s="60" t="n">
        <f aca="false">D549*E549</f>
        <v>0</v>
      </c>
      <c r="G549" s="47"/>
      <c r="H549" s="69"/>
      <c r="I549" s="62"/>
      <c r="J549" s="63"/>
      <c r="K549" s="64"/>
      <c r="L549" s="65" t="n">
        <f aca="false">I549*J549</f>
        <v>0</v>
      </c>
      <c r="M549" s="66" t="n">
        <f aca="false">I549*K549</f>
        <v>0</v>
      </c>
      <c r="N549" s="72"/>
    </row>
    <row r="550" customFormat="false" ht="12.75" hidden="false" customHeight="false" outlineLevel="0" collapsed="false">
      <c r="A550" s="67"/>
      <c r="B550" s="73" t="s">
        <v>23</v>
      </c>
      <c r="C550" s="80"/>
      <c r="D550" s="58" t="n">
        <f aca="false">I550</f>
        <v>0</v>
      </c>
      <c r="E550" s="59" t="n">
        <f aca="false">(((J550*$M$1071)+(K550*$M$1069*$M$1070))*$M$1072)*$M$1073</f>
        <v>0</v>
      </c>
      <c r="F550" s="60" t="n">
        <f aca="false">D550*E550</f>
        <v>0</v>
      </c>
      <c r="G550" s="47"/>
      <c r="H550" s="69"/>
      <c r="I550" s="62"/>
      <c r="J550" s="63"/>
      <c r="K550" s="64"/>
      <c r="L550" s="65" t="n">
        <f aca="false">I550*J550</f>
        <v>0</v>
      </c>
      <c r="M550" s="66" t="n">
        <f aca="false">I550*K550</f>
        <v>0</v>
      </c>
      <c r="N550" s="72"/>
    </row>
    <row r="551" customFormat="false" ht="12.75" hidden="false" customHeight="false" outlineLevel="0" collapsed="false">
      <c r="A551" s="67"/>
      <c r="B551" s="73" t="s">
        <v>38</v>
      </c>
      <c r="C551" s="80" t="s">
        <v>18</v>
      </c>
      <c r="D551" s="58" t="n">
        <f aca="false">I551</f>
        <v>4</v>
      </c>
      <c r="E551" s="59" t="n">
        <f aca="false">(((J551*$M$1071)+(K551*$M$1069*$M$1070))*$M$1072)*$M$1073</f>
        <v>180</v>
      </c>
      <c r="F551" s="60" t="n">
        <f aca="false">D551*E551</f>
        <v>720</v>
      </c>
      <c r="G551" s="47"/>
      <c r="H551" s="69"/>
      <c r="I551" s="62" t="n">
        <v>4</v>
      </c>
      <c r="J551" s="63"/>
      <c r="K551" s="64" t="n">
        <v>3</v>
      </c>
      <c r="L551" s="65" t="n">
        <f aca="false">I551*J551</f>
        <v>0</v>
      </c>
      <c r="M551" s="66" t="n">
        <f aca="false">I551*K551</f>
        <v>12</v>
      </c>
      <c r="N551" s="72"/>
    </row>
    <row r="552" customFormat="false" ht="12.75" hidden="false" customHeight="false" outlineLevel="0" collapsed="false">
      <c r="A552" s="67"/>
      <c r="B552" s="73" t="s">
        <v>37</v>
      </c>
      <c r="C552" s="80" t="s">
        <v>18</v>
      </c>
      <c r="D552" s="58" t="n">
        <f aca="false">I552</f>
        <v>2</v>
      </c>
      <c r="E552" s="59" t="n">
        <f aca="false">(((J552*$M$1071)+(K552*$M$1069*$M$1070))*$M$1072)*$M$1073</f>
        <v>90</v>
      </c>
      <c r="F552" s="60" t="n">
        <f aca="false">D552*E552</f>
        <v>180</v>
      </c>
      <c r="G552" s="47"/>
      <c r="H552" s="69"/>
      <c r="I552" s="62" t="n">
        <v>2</v>
      </c>
      <c r="J552" s="63"/>
      <c r="K552" s="64" t="n">
        <v>1.5</v>
      </c>
      <c r="L552" s="65" t="n">
        <f aca="false">I552*J552</f>
        <v>0</v>
      </c>
      <c r="M552" s="66" t="n">
        <f aca="false">I552*K552</f>
        <v>3</v>
      </c>
      <c r="N552" s="72"/>
    </row>
    <row r="553" customFormat="false" ht="12.75" hidden="false" customHeight="false" outlineLevel="0" collapsed="false">
      <c r="A553" s="67"/>
      <c r="B553" s="73"/>
      <c r="C553" s="80"/>
      <c r="D553" s="58" t="n">
        <f aca="false">I553</f>
        <v>0</v>
      </c>
      <c r="E553" s="59" t="n">
        <f aca="false">(((J553*$M$1071)+(K553*$M$1069*$M$1070))*$M$1072)*$M$1073</f>
        <v>0</v>
      </c>
      <c r="F553" s="60" t="n">
        <f aca="false">D553*E553</f>
        <v>0</v>
      </c>
      <c r="G553" s="47"/>
      <c r="H553" s="69"/>
      <c r="I553" s="62"/>
      <c r="J553" s="63"/>
      <c r="K553" s="64"/>
      <c r="L553" s="65" t="n">
        <f aca="false">I553*J553</f>
        <v>0</v>
      </c>
      <c r="M553" s="66" t="n">
        <f aca="false">I553*K553</f>
        <v>0</v>
      </c>
      <c r="N553" s="72"/>
    </row>
    <row r="554" customFormat="false" ht="12.75" hidden="false" customHeight="false" outlineLevel="0" collapsed="false">
      <c r="A554" s="67"/>
      <c r="B554" s="73" t="s">
        <v>27</v>
      </c>
      <c r="C554" s="71" t="s">
        <v>18</v>
      </c>
      <c r="D554" s="58" t="n">
        <f aca="false">I554</f>
        <v>1</v>
      </c>
      <c r="E554" s="59" t="n">
        <f aca="false">(((J554*$M$1071)+(K554*$M$1069*$M$1070))*$M$1072)*$M$1073</f>
        <v>315</v>
      </c>
      <c r="F554" s="60" t="n">
        <f aca="false">D554*E554</f>
        <v>315</v>
      </c>
      <c r="G554" s="47"/>
      <c r="H554" s="69"/>
      <c r="I554" s="62" t="n">
        <v>1</v>
      </c>
      <c r="J554" s="63" t="n">
        <v>300</v>
      </c>
      <c r="K554" s="64"/>
      <c r="L554" s="65" t="n">
        <f aca="false">I554*J554</f>
        <v>300</v>
      </c>
      <c r="M554" s="66" t="n">
        <f aca="false">I554*K554</f>
        <v>0</v>
      </c>
      <c r="N554" s="72"/>
    </row>
    <row r="555" customFormat="false" ht="38.25" hidden="false" customHeight="false" outlineLevel="0" collapsed="false">
      <c r="A555" s="67"/>
      <c r="B555" s="73" t="s">
        <v>28</v>
      </c>
      <c r="C555" s="71" t="s">
        <v>29</v>
      </c>
      <c r="D555" s="58" t="n">
        <f aca="false">I555</f>
        <v>19</v>
      </c>
      <c r="E555" s="59" t="n">
        <f aca="false">(((J555*$M$1071)+(K555*$M$1069*$M$1070))*$M$1072)*$M$1073</f>
        <v>84</v>
      </c>
      <c r="F555" s="60" t="n">
        <f aca="false">D555*E555</f>
        <v>1596</v>
      </c>
      <c r="G555" s="47"/>
      <c r="H555" s="69"/>
      <c r="I555" s="62" t="n">
        <v>19</v>
      </c>
      <c r="J555" s="63" t="n">
        <v>80</v>
      </c>
      <c r="K555" s="64"/>
      <c r="L555" s="65" t="n">
        <f aca="false">I555*J555</f>
        <v>1520</v>
      </c>
      <c r="M555" s="66" t="n">
        <f aca="false">I555*K555</f>
        <v>0</v>
      </c>
      <c r="N555" s="72"/>
    </row>
    <row r="556" customFormat="false" ht="12.75" hidden="false" customHeight="false" outlineLevel="0" collapsed="false">
      <c r="A556" s="67"/>
      <c r="B556" s="42" t="s">
        <v>31</v>
      </c>
      <c r="C556" s="71" t="s">
        <v>18</v>
      </c>
      <c r="D556" s="58" t="n">
        <f aca="false">I556</f>
        <v>2</v>
      </c>
      <c r="E556" s="59" t="n">
        <f aca="false">(((J556*$M$1071)+(K556*$M$1069*$M$1070))*$M$1072)*$M$1073</f>
        <v>52.5</v>
      </c>
      <c r="F556" s="60" t="n">
        <f aca="false">D556*E556</f>
        <v>105</v>
      </c>
      <c r="G556" s="47"/>
      <c r="H556" s="69"/>
      <c r="I556" s="62" t="n">
        <v>2</v>
      </c>
      <c r="J556" s="63" t="n">
        <v>50</v>
      </c>
      <c r="K556" s="64"/>
      <c r="L556" s="65" t="n">
        <f aca="false">I556*J556</f>
        <v>100</v>
      </c>
      <c r="M556" s="66" t="n">
        <f aca="false">I556*K556</f>
        <v>0</v>
      </c>
      <c r="N556" s="72"/>
    </row>
    <row r="557" customFormat="false" ht="12.75" hidden="false" customHeight="false" outlineLevel="0" collapsed="false">
      <c r="A557" s="67"/>
      <c r="B557" s="73" t="s">
        <v>33</v>
      </c>
      <c r="C557" s="82" t="s">
        <v>18</v>
      </c>
      <c r="D557" s="58" t="n">
        <f aca="false">I557</f>
        <v>1</v>
      </c>
      <c r="E557" s="59" t="n">
        <f aca="false">(((J557*$M$1071)+(K557*$M$1069*$M$1070))*$M$1072)*$M$1073</f>
        <v>60</v>
      </c>
      <c r="F557" s="60" t="n">
        <f aca="false">D557*E557</f>
        <v>60</v>
      </c>
      <c r="G557" s="47"/>
      <c r="H557" s="69"/>
      <c r="I557" s="62" t="n">
        <v>1</v>
      </c>
      <c r="J557" s="63"/>
      <c r="K557" s="64" t="n">
        <v>1</v>
      </c>
      <c r="L557" s="65" t="n">
        <f aca="false">I557*J557</f>
        <v>0</v>
      </c>
      <c r="M557" s="66" t="n">
        <f aca="false">I557*K557</f>
        <v>1</v>
      </c>
      <c r="N557" s="72"/>
    </row>
    <row r="558" customFormat="false" ht="12.75" hidden="false" customHeight="false" outlineLevel="0" collapsed="false">
      <c r="A558" s="67"/>
      <c r="B558" s="73" t="s">
        <v>34</v>
      </c>
      <c r="C558" s="82" t="s">
        <v>18</v>
      </c>
      <c r="D558" s="58" t="n">
        <f aca="false">I558</f>
        <v>1</v>
      </c>
      <c r="E558" s="59" t="n">
        <f aca="false">(((J558*$M$1071)+(K558*$M$1069*$M$1070))*$M$1072)*$M$1073</f>
        <v>52.5</v>
      </c>
      <c r="F558" s="60" t="n">
        <f aca="false">D558*E558</f>
        <v>52.5</v>
      </c>
      <c r="G558" s="47"/>
      <c r="H558" s="69"/>
      <c r="I558" s="62" t="n">
        <v>1</v>
      </c>
      <c r="J558" s="63" t="n">
        <v>50</v>
      </c>
      <c r="K558" s="64"/>
      <c r="L558" s="65" t="n">
        <f aca="false">I558*J558</f>
        <v>50</v>
      </c>
      <c r="M558" s="66" t="n">
        <f aca="false">I558*K558</f>
        <v>0</v>
      </c>
      <c r="N558" s="72"/>
    </row>
    <row r="559" customFormat="false" ht="12.75" hidden="false" customHeight="false" outlineLevel="0" collapsed="false">
      <c r="A559" s="67" t="s">
        <v>70</v>
      </c>
      <c r="B559" s="73"/>
      <c r="C559" s="80"/>
      <c r="D559" s="58" t="n">
        <f aca="false">I559</f>
        <v>0</v>
      </c>
      <c r="E559" s="59" t="n">
        <f aca="false">(((J559*$M$1071)+(K559*$M$1069*$M$1070))*$M$1072)*$M$1073</f>
        <v>0</v>
      </c>
      <c r="F559" s="60" t="n">
        <f aca="false">D559*E559</f>
        <v>0</v>
      </c>
      <c r="G559" s="47"/>
      <c r="H559" s="69"/>
      <c r="I559" s="62"/>
      <c r="J559" s="63"/>
      <c r="K559" s="64"/>
      <c r="L559" s="65" t="n">
        <f aca="false">I559*J559</f>
        <v>0</v>
      </c>
      <c r="M559" s="66" t="n">
        <f aca="false">I559*K559</f>
        <v>0</v>
      </c>
      <c r="N559" s="72"/>
    </row>
    <row r="560" customFormat="false" ht="13.5" hidden="false" customHeight="false" outlineLevel="0" collapsed="false">
      <c r="A560" s="67"/>
      <c r="B560" s="73"/>
      <c r="C560" s="80"/>
      <c r="D560" s="58" t="n">
        <f aca="false">I560</f>
        <v>0</v>
      </c>
      <c r="E560" s="59" t="n">
        <f aca="false">(((J560*$M$1071)+(K560*$M$1069*$M$1070))*$M$1072)*$M$1073</f>
        <v>0</v>
      </c>
      <c r="F560" s="60" t="n">
        <f aca="false">D560*E560</f>
        <v>0</v>
      </c>
      <c r="G560" s="47"/>
      <c r="H560" s="69"/>
      <c r="I560" s="62"/>
      <c r="J560" s="63"/>
      <c r="K560" s="64"/>
      <c r="L560" s="65" t="n">
        <f aca="false">I560*J560</f>
        <v>0</v>
      </c>
      <c r="M560" s="66" t="n">
        <f aca="false">I560*K560</f>
        <v>0</v>
      </c>
      <c r="N560" s="72"/>
    </row>
    <row r="561" customFormat="false" ht="12.75" hidden="false" customHeight="false" outlineLevel="0" collapsed="false">
      <c r="A561" s="67"/>
      <c r="B561" s="74" t="s">
        <v>111</v>
      </c>
      <c r="C561" s="81"/>
      <c r="D561" s="85"/>
      <c r="E561" s="59"/>
      <c r="F561" s="77" t="n">
        <f aca="false">SUM(F549:F560)</f>
        <v>3028.5</v>
      </c>
      <c r="G561" s="47"/>
      <c r="H561" s="69"/>
      <c r="I561" s="62"/>
      <c r="J561" s="63"/>
      <c r="K561" s="64"/>
      <c r="L561" s="78" t="n">
        <f aca="false">SUM(L549:L560)</f>
        <v>1970</v>
      </c>
      <c r="M561" s="79" t="n">
        <f aca="false">SUM(M549:M560)</f>
        <v>16</v>
      </c>
      <c r="N561" s="72"/>
    </row>
    <row r="562" s="4" customFormat="true" ht="12.75" hidden="false" customHeight="false" outlineLevel="0" collapsed="false">
      <c r="A562" s="67"/>
      <c r="B562" s="42"/>
      <c r="C562" s="81"/>
      <c r="D562" s="85"/>
      <c r="E562" s="59"/>
      <c r="F562" s="59"/>
      <c r="G562" s="47"/>
      <c r="H562" s="69"/>
      <c r="I562" s="62"/>
      <c r="J562" s="63"/>
      <c r="K562" s="64"/>
      <c r="L562" s="65"/>
      <c r="M562" s="66"/>
      <c r="N562" s="72"/>
    </row>
    <row r="563" customFormat="false" ht="12.75" hidden="false" customHeight="false" outlineLevel="0" collapsed="false">
      <c r="A563" s="67"/>
      <c r="B563" s="42"/>
      <c r="C563" s="81"/>
      <c r="D563" s="85"/>
      <c r="E563" s="59"/>
      <c r="F563" s="59"/>
      <c r="G563" s="47"/>
      <c r="H563" s="69"/>
      <c r="I563" s="62"/>
      <c r="J563" s="63"/>
      <c r="K563" s="64"/>
      <c r="L563" s="65"/>
      <c r="M563" s="66"/>
      <c r="N563" s="72"/>
    </row>
    <row r="564" customFormat="false" ht="12.75" hidden="false" customHeight="false" outlineLevel="0" collapsed="false">
      <c r="A564" s="55" t="n">
        <v>36</v>
      </c>
      <c r="B564" s="56" t="s">
        <v>112</v>
      </c>
      <c r="C564" s="81"/>
      <c r="D564" s="85"/>
      <c r="E564" s="59"/>
      <c r="F564" s="59"/>
      <c r="G564" s="47"/>
      <c r="H564" s="69"/>
      <c r="I564" s="62"/>
      <c r="J564" s="63"/>
      <c r="K564" s="64"/>
      <c r="L564" s="65"/>
      <c r="M564" s="66"/>
      <c r="N564" s="72"/>
    </row>
    <row r="565" customFormat="false" ht="12.75" hidden="false" customHeight="false" outlineLevel="0" collapsed="false">
      <c r="A565" s="67"/>
      <c r="B565" s="42"/>
      <c r="C565" s="81"/>
      <c r="D565" s="58" t="n">
        <f aca="false">I565</f>
        <v>0</v>
      </c>
      <c r="E565" s="59" t="n">
        <f aca="false">(((J565*$M$1071)+(K565*$M$1069*$M$1070))*$M$1072)*$M$1073</f>
        <v>0</v>
      </c>
      <c r="F565" s="60" t="n">
        <f aca="false">D565*E565</f>
        <v>0</v>
      </c>
      <c r="G565" s="47"/>
      <c r="H565" s="69"/>
      <c r="I565" s="62"/>
      <c r="J565" s="63"/>
      <c r="K565" s="64"/>
      <c r="L565" s="65" t="n">
        <f aca="false">I565*J565</f>
        <v>0</v>
      </c>
      <c r="M565" s="66" t="n">
        <f aca="false">I565*K565</f>
        <v>0</v>
      </c>
      <c r="N565" s="72"/>
    </row>
    <row r="566" customFormat="false" ht="12.75" hidden="false" customHeight="false" outlineLevel="0" collapsed="false">
      <c r="A566" s="67"/>
      <c r="B566" s="73" t="s">
        <v>23</v>
      </c>
      <c r="C566" s="80"/>
      <c r="D566" s="58" t="n">
        <f aca="false">I566</f>
        <v>0</v>
      </c>
      <c r="E566" s="59" t="n">
        <f aca="false">(((J566*$M$1071)+(K566*$M$1069*$M$1070))*$M$1072)*$M$1073</f>
        <v>0</v>
      </c>
      <c r="F566" s="60" t="n">
        <f aca="false">D566*E566</f>
        <v>0</v>
      </c>
      <c r="G566" s="47"/>
      <c r="H566" s="69"/>
      <c r="I566" s="62"/>
      <c r="J566" s="63"/>
      <c r="K566" s="64"/>
      <c r="L566" s="65" t="n">
        <f aca="false">I566*J566</f>
        <v>0</v>
      </c>
      <c r="M566" s="66" t="n">
        <f aca="false">I566*K566</f>
        <v>0</v>
      </c>
      <c r="N566" s="72"/>
    </row>
    <row r="567" customFormat="false" ht="12.75" hidden="false" customHeight="false" outlineLevel="0" collapsed="false">
      <c r="A567" s="67"/>
      <c r="B567" s="73" t="s">
        <v>38</v>
      </c>
      <c r="C567" s="80" t="s">
        <v>18</v>
      </c>
      <c r="D567" s="58" t="n">
        <f aca="false">I567</f>
        <v>8</v>
      </c>
      <c r="E567" s="59" t="n">
        <f aca="false">(((J567*$M$1071)+(K567*$M$1069*$M$1070))*$M$1072)*$M$1073</f>
        <v>180</v>
      </c>
      <c r="F567" s="60" t="n">
        <f aca="false">D567*E567</f>
        <v>1440</v>
      </c>
      <c r="G567" s="47"/>
      <c r="H567" s="69"/>
      <c r="I567" s="62" t="n">
        <v>8</v>
      </c>
      <c r="J567" s="63"/>
      <c r="K567" s="64" t="n">
        <v>3</v>
      </c>
      <c r="L567" s="65" t="n">
        <f aca="false">I567*J567</f>
        <v>0</v>
      </c>
      <c r="M567" s="66" t="n">
        <f aca="false">I567*K567</f>
        <v>24</v>
      </c>
      <c r="N567" s="72"/>
    </row>
    <row r="568" customFormat="false" ht="12.75" hidden="false" customHeight="false" outlineLevel="0" collapsed="false">
      <c r="A568" s="67"/>
      <c r="B568" s="73" t="s">
        <v>37</v>
      </c>
      <c r="C568" s="80" t="s">
        <v>18</v>
      </c>
      <c r="D568" s="58" t="n">
        <f aca="false">I568</f>
        <v>7</v>
      </c>
      <c r="E568" s="59" t="n">
        <f aca="false">(((J568*$M$1071)+(K568*$M$1069*$M$1070))*$M$1072)*$M$1073</f>
        <v>90</v>
      </c>
      <c r="F568" s="60" t="n">
        <f aca="false">D568*E568</f>
        <v>630</v>
      </c>
      <c r="G568" s="47"/>
      <c r="H568" s="69"/>
      <c r="I568" s="62" t="n">
        <v>7</v>
      </c>
      <c r="J568" s="63"/>
      <c r="K568" s="64" t="n">
        <v>1.5</v>
      </c>
      <c r="L568" s="65" t="n">
        <f aca="false">I568*J568</f>
        <v>0</v>
      </c>
      <c r="M568" s="66" t="n">
        <f aca="false">I568*K568</f>
        <v>10.5</v>
      </c>
      <c r="N568" s="72"/>
    </row>
    <row r="569" customFormat="false" ht="12.75" hidden="false" customHeight="false" outlineLevel="0" collapsed="false">
      <c r="A569" s="67"/>
      <c r="B569" s="73" t="s">
        <v>113</v>
      </c>
      <c r="C569" s="80" t="s">
        <v>18</v>
      </c>
      <c r="D569" s="58" t="n">
        <f aca="false">I569</f>
        <v>1</v>
      </c>
      <c r="E569" s="59" t="n">
        <f aca="false">(((J569*$M$1071)+(K569*$M$1069*$M$1070))*$M$1072)*$M$1073</f>
        <v>120</v>
      </c>
      <c r="F569" s="60" t="n">
        <f aca="false">D569*E569</f>
        <v>120</v>
      </c>
      <c r="G569" s="47"/>
      <c r="H569" s="69"/>
      <c r="I569" s="62" t="n">
        <v>1</v>
      </c>
      <c r="J569" s="63"/>
      <c r="K569" s="64" t="n">
        <v>2</v>
      </c>
      <c r="L569" s="65" t="n">
        <f aca="false">I569*J569</f>
        <v>0</v>
      </c>
      <c r="M569" s="66" t="n">
        <f aca="false">I569*K569</f>
        <v>2</v>
      </c>
      <c r="N569" s="72"/>
    </row>
    <row r="570" customFormat="false" ht="12.75" hidden="false" customHeight="false" outlineLevel="0" collapsed="false">
      <c r="A570" s="67"/>
      <c r="B570" s="73"/>
      <c r="C570" s="80"/>
      <c r="D570" s="58" t="n">
        <f aca="false">I570</f>
        <v>0</v>
      </c>
      <c r="E570" s="59" t="n">
        <f aca="false">(((J570*$M$1071)+(K570*$M$1069*$M$1070))*$M$1072)*$M$1073</f>
        <v>0</v>
      </c>
      <c r="F570" s="60" t="n">
        <f aca="false">D570*E570</f>
        <v>0</v>
      </c>
      <c r="G570" s="47"/>
      <c r="H570" s="69"/>
      <c r="I570" s="62"/>
      <c r="J570" s="63"/>
      <c r="K570" s="64"/>
      <c r="L570" s="65" t="n">
        <f aca="false">I570*J570</f>
        <v>0</v>
      </c>
      <c r="M570" s="66" t="n">
        <f aca="false">I570*K570</f>
        <v>0</v>
      </c>
      <c r="N570" s="72"/>
    </row>
    <row r="571" customFormat="false" ht="12.75" hidden="false" customHeight="false" outlineLevel="0" collapsed="false">
      <c r="A571" s="67"/>
      <c r="B571" s="73" t="s">
        <v>27</v>
      </c>
      <c r="C571" s="71" t="s">
        <v>18</v>
      </c>
      <c r="D571" s="58" t="n">
        <f aca="false">I571</f>
        <v>1</v>
      </c>
      <c r="E571" s="59" t="n">
        <f aca="false">(((J571*$M$1071)+(K571*$M$1069*$M$1070))*$M$1072)*$M$1073</f>
        <v>315</v>
      </c>
      <c r="F571" s="60" t="n">
        <f aca="false">D571*E571</f>
        <v>315</v>
      </c>
      <c r="G571" s="47"/>
      <c r="H571" s="69"/>
      <c r="I571" s="62" t="n">
        <v>1</v>
      </c>
      <c r="J571" s="63" t="n">
        <v>300</v>
      </c>
      <c r="K571" s="64"/>
      <c r="L571" s="65" t="n">
        <f aca="false">I571*J571</f>
        <v>300</v>
      </c>
      <c r="M571" s="66" t="n">
        <f aca="false">I571*K571</f>
        <v>0</v>
      </c>
      <c r="N571" s="72"/>
    </row>
    <row r="572" customFormat="false" ht="38.25" hidden="false" customHeight="false" outlineLevel="0" collapsed="false">
      <c r="A572" s="67"/>
      <c r="B572" s="73" t="s">
        <v>28</v>
      </c>
      <c r="C572" s="71" t="s">
        <v>29</v>
      </c>
      <c r="D572" s="58" t="n">
        <f aca="false">I572</f>
        <v>48</v>
      </c>
      <c r="E572" s="59" t="n">
        <f aca="false">(((J572*$M$1071)+(K572*$M$1069*$M$1070))*$M$1072)*$M$1073</f>
        <v>84</v>
      </c>
      <c r="F572" s="60" t="n">
        <f aca="false">D572*E572</f>
        <v>4032</v>
      </c>
      <c r="G572" s="47"/>
      <c r="H572" s="69"/>
      <c r="I572" s="62" t="n">
        <v>48</v>
      </c>
      <c r="J572" s="63" t="n">
        <v>80</v>
      </c>
      <c r="K572" s="64"/>
      <c r="L572" s="65" t="n">
        <f aca="false">I572*J572</f>
        <v>3840</v>
      </c>
      <c r="M572" s="66" t="n">
        <f aca="false">I572*K572</f>
        <v>0</v>
      </c>
      <c r="N572" s="72"/>
    </row>
    <row r="573" customFormat="false" ht="12.75" hidden="false" customHeight="false" outlineLevel="0" collapsed="false">
      <c r="A573" s="67"/>
      <c r="B573" s="42" t="s">
        <v>31</v>
      </c>
      <c r="C573" s="71" t="s">
        <v>18</v>
      </c>
      <c r="D573" s="58" t="n">
        <f aca="false">I573</f>
        <v>2</v>
      </c>
      <c r="E573" s="59" t="n">
        <f aca="false">(((J573*$M$1071)+(K573*$M$1069*$M$1070))*$M$1072)*$M$1073</f>
        <v>52.5</v>
      </c>
      <c r="F573" s="60" t="n">
        <f aca="false">D573*E573</f>
        <v>105</v>
      </c>
      <c r="G573" s="47"/>
      <c r="H573" s="69"/>
      <c r="I573" s="62" t="n">
        <v>2</v>
      </c>
      <c r="J573" s="63" t="n">
        <v>50</v>
      </c>
      <c r="K573" s="64"/>
      <c r="L573" s="65" t="n">
        <f aca="false">I573*J573</f>
        <v>100</v>
      </c>
      <c r="M573" s="66" t="n">
        <f aca="false">I573*K573</f>
        <v>0</v>
      </c>
      <c r="N573" s="72"/>
    </row>
    <row r="574" customFormat="false" ht="12.75" hidden="false" customHeight="false" outlineLevel="0" collapsed="false">
      <c r="A574" s="67" t="s">
        <v>70</v>
      </c>
      <c r="B574" s="73" t="s">
        <v>114</v>
      </c>
      <c r="C574" s="80" t="s">
        <v>115</v>
      </c>
      <c r="D574" s="58" t="n">
        <f aca="false">I574</f>
        <v>6.5</v>
      </c>
      <c r="E574" s="59" t="n">
        <f aca="false">(((J574*$M$1071)+(K574*$M$1069*$M$1070))*$M$1072)*$M$1073</f>
        <v>52.5</v>
      </c>
      <c r="F574" s="60" t="n">
        <f aca="false">D574*E574</f>
        <v>341.25</v>
      </c>
      <c r="G574" s="47"/>
      <c r="H574" s="69"/>
      <c r="I574" s="62" t="n">
        <v>6.5</v>
      </c>
      <c r="J574" s="63" t="n">
        <v>50</v>
      </c>
      <c r="K574" s="64"/>
      <c r="L574" s="65" t="n">
        <f aca="false">I574*J574</f>
        <v>325</v>
      </c>
      <c r="M574" s="66" t="n">
        <f aca="false">I574*K574</f>
        <v>0</v>
      </c>
      <c r="N574" s="72"/>
    </row>
    <row r="575" customFormat="false" ht="12.75" hidden="false" customHeight="false" outlineLevel="0" collapsed="false">
      <c r="A575" s="67"/>
      <c r="B575" s="73" t="s">
        <v>33</v>
      </c>
      <c r="C575" s="82" t="s">
        <v>18</v>
      </c>
      <c r="D575" s="58" t="n">
        <f aca="false">I575</f>
        <v>3</v>
      </c>
      <c r="E575" s="59" t="n">
        <f aca="false">(((J575*$M$1071)+(K575*$M$1069*$M$1070))*$M$1072)*$M$1073</f>
        <v>60</v>
      </c>
      <c r="F575" s="60" t="n">
        <f aca="false">D575*E575</f>
        <v>180</v>
      </c>
      <c r="G575" s="47"/>
      <c r="H575" s="69"/>
      <c r="I575" s="62" t="n">
        <v>3</v>
      </c>
      <c r="J575" s="63"/>
      <c r="K575" s="64" t="n">
        <v>1</v>
      </c>
      <c r="L575" s="65" t="n">
        <f aca="false">I575*J575</f>
        <v>0</v>
      </c>
      <c r="M575" s="66" t="n">
        <f aca="false">I575*K575</f>
        <v>3</v>
      </c>
      <c r="N575" s="72"/>
    </row>
    <row r="576" customFormat="false" ht="12.75" hidden="false" customHeight="false" outlineLevel="0" collapsed="false">
      <c r="A576" s="67"/>
      <c r="B576" s="73" t="s">
        <v>34</v>
      </c>
      <c r="C576" s="82" t="s">
        <v>18</v>
      </c>
      <c r="D576" s="58" t="n">
        <f aca="false">I576</f>
        <v>3</v>
      </c>
      <c r="E576" s="59" t="n">
        <f aca="false">(((J576*$M$1071)+(K576*$M$1069*$M$1070))*$M$1072)*$M$1073</f>
        <v>52.5</v>
      </c>
      <c r="F576" s="60" t="n">
        <f aca="false">D576*E576</f>
        <v>157.5</v>
      </c>
      <c r="G576" s="47"/>
      <c r="H576" s="69"/>
      <c r="I576" s="62" t="n">
        <v>3</v>
      </c>
      <c r="J576" s="63" t="n">
        <v>50</v>
      </c>
      <c r="K576" s="64"/>
      <c r="L576" s="65" t="n">
        <f aca="false">I576*J576</f>
        <v>150</v>
      </c>
      <c r="M576" s="66" t="n">
        <f aca="false">I576*K576</f>
        <v>0</v>
      </c>
      <c r="N576" s="72"/>
    </row>
    <row r="577" customFormat="false" ht="12.75" hidden="false" customHeight="false" outlineLevel="0" collapsed="false">
      <c r="A577" s="67" t="s">
        <v>70</v>
      </c>
      <c r="B577" s="73"/>
      <c r="C577" s="80"/>
      <c r="D577" s="58" t="n">
        <f aca="false">I577</f>
        <v>0</v>
      </c>
      <c r="E577" s="59" t="n">
        <f aca="false">(((J577*$M$1071)+(K577*$M$1069*$M$1070))*$M$1072)*$M$1073</f>
        <v>0</v>
      </c>
      <c r="F577" s="60" t="n">
        <f aca="false">D577*E577</f>
        <v>0</v>
      </c>
      <c r="G577" s="47"/>
      <c r="H577" s="69"/>
      <c r="I577" s="62"/>
      <c r="J577" s="63"/>
      <c r="K577" s="64"/>
      <c r="L577" s="65" t="n">
        <f aca="false">I577*J577</f>
        <v>0</v>
      </c>
      <c r="M577" s="66" t="n">
        <f aca="false">I577*K577</f>
        <v>0</v>
      </c>
      <c r="N577" s="72"/>
    </row>
    <row r="578" customFormat="false" ht="13.5" hidden="false" customHeight="false" outlineLevel="0" collapsed="false">
      <c r="A578" s="67"/>
      <c r="B578" s="73"/>
      <c r="C578" s="80"/>
      <c r="D578" s="58" t="n">
        <f aca="false">I578</f>
        <v>0</v>
      </c>
      <c r="E578" s="59" t="n">
        <f aca="false">(((J578*$M$1071)+(K578*$M$1069*$M$1070))*$M$1072)*$M$1073</f>
        <v>0</v>
      </c>
      <c r="F578" s="60" t="n">
        <f aca="false">D578*E578</f>
        <v>0</v>
      </c>
      <c r="G578" s="47"/>
      <c r="H578" s="69"/>
      <c r="I578" s="62"/>
      <c r="J578" s="63"/>
      <c r="K578" s="64"/>
      <c r="L578" s="65" t="n">
        <f aca="false">I578*J578</f>
        <v>0</v>
      </c>
      <c r="M578" s="66" t="n">
        <f aca="false">I578*K578</f>
        <v>0</v>
      </c>
      <c r="N578" s="72"/>
    </row>
    <row r="579" customFormat="false" ht="12.75" hidden="false" customHeight="false" outlineLevel="0" collapsed="false">
      <c r="A579" s="67"/>
      <c r="B579" s="74" t="s">
        <v>116</v>
      </c>
      <c r="C579" s="81"/>
      <c r="D579" s="85"/>
      <c r="E579" s="59"/>
      <c r="F579" s="77" t="n">
        <f aca="false">SUM(F565:F578)</f>
        <v>7320.75</v>
      </c>
      <c r="G579" s="47"/>
      <c r="H579" s="69"/>
      <c r="I579" s="62"/>
      <c r="J579" s="63"/>
      <c r="K579" s="64"/>
      <c r="L579" s="78" t="n">
        <f aca="false">SUM(L565:L578)</f>
        <v>4715</v>
      </c>
      <c r="M579" s="79" t="n">
        <f aca="false">SUM(M565:M578)</f>
        <v>39.5</v>
      </c>
      <c r="N579" s="72"/>
    </row>
    <row r="580" s="4" customFormat="true" ht="12.75" hidden="false" customHeight="false" outlineLevel="0" collapsed="false">
      <c r="A580" s="67"/>
      <c r="B580" s="42"/>
      <c r="C580" s="81"/>
      <c r="D580" s="85"/>
      <c r="E580" s="59"/>
      <c r="F580" s="59"/>
      <c r="G580" s="47"/>
      <c r="H580" s="69"/>
      <c r="I580" s="62"/>
      <c r="J580" s="63"/>
      <c r="K580" s="64"/>
      <c r="L580" s="65"/>
      <c r="M580" s="66"/>
      <c r="N580" s="72"/>
    </row>
    <row r="581" customFormat="false" ht="12.75" hidden="false" customHeight="false" outlineLevel="0" collapsed="false">
      <c r="A581" s="67"/>
      <c r="B581" s="42"/>
      <c r="C581" s="81"/>
      <c r="D581" s="85"/>
      <c r="E581" s="59"/>
      <c r="F581" s="59"/>
      <c r="G581" s="47"/>
      <c r="H581" s="69"/>
      <c r="I581" s="62"/>
      <c r="J581" s="63"/>
      <c r="K581" s="64"/>
      <c r="L581" s="65"/>
      <c r="M581" s="66"/>
      <c r="N581" s="72"/>
    </row>
    <row r="582" customFormat="false" ht="12.75" hidden="false" customHeight="false" outlineLevel="0" collapsed="false">
      <c r="A582" s="55" t="n">
        <v>37</v>
      </c>
      <c r="B582" s="56" t="s">
        <v>117</v>
      </c>
      <c r="C582" s="81"/>
      <c r="D582" s="85"/>
      <c r="E582" s="59"/>
      <c r="F582" s="59"/>
      <c r="G582" s="47"/>
      <c r="H582" s="69"/>
      <c r="I582" s="62"/>
      <c r="J582" s="63"/>
      <c r="K582" s="64"/>
      <c r="L582" s="65"/>
      <c r="M582" s="66"/>
      <c r="N582" s="72"/>
    </row>
    <row r="583" customFormat="false" ht="12.75" hidden="false" customHeight="false" outlineLevel="0" collapsed="false">
      <c r="A583" s="67"/>
      <c r="B583" s="42"/>
      <c r="C583" s="81"/>
      <c r="D583" s="58" t="n">
        <f aca="false">I583</f>
        <v>0</v>
      </c>
      <c r="E583" s="59" t="n">
        <f aca="false">(((J583*$M$1071)+(K583*$M$1069*$M$1070))*$M$1072)*$M$1073</f>
        <v>0</v>
      </c>
      <c r="F583" s="60" t="n">
        <f aca="false">D583*E583</f>
        <v>0</v>
      </c>
      <c r="G583" s="47"/>
      <c r="H583" s="69"/>
      <c r="I583" s="62"/>
      <c r="J583" s="63"/>
      <c r="K583" s="64"/>
      <c r="L583" s="65" t="n">
        <f aca="false">I583*J583</f>
        <v>0</v>
      </c>
      <c r="M583" s="66" t="n">
        <f aca="false">I583*K583</f>
        <v>0</v>
      </c>
      <c r="N583" s="72"/>
    </row>
    <row r="584" customFormat="false" ht="12.75" hidden="false" customHeight="false" outlineLevel="0" collapsed="false">
      <c r="A584" s="67"/>
      <c r="B584" s="90" t="s">
        <v>118</v>
      </c>
      <c r="C584" s="81"/>
      <c r="D584" s="58" t="n">
        <f aca="false">I584</f>
        <v>0</v>
      </c>
      <c r="E584" s="59" t="n">
        <f aca="false">(((J584*$M$1071)+(K584*$M$1069*$M$1070))*$M$1072)*$M$1073</f>
        <v>0</v>
      </c>
      <c r="F584" s="60" t="n">
        <f aca="false">D584*E584</f>
        <v>0</v>
      </c>
      <c r="G584" s="47"/>
      <c r="H584" s="69"/>
      <c r="I584" s="62"/>
      <c r="J584" s="63"/>
      <c r="K584" s="64"/>
      <c r="L584" s="65" t="n">
        <f aca="false">I584*J584</f>
        <v>0</v>
      </c>
      <c r="M584" s="66" t="n">
        <f aca="false">I584*K584</f>
        <v>0</v>
      </c>
      <c r="N584" s="72"/>
    </row>
    <row r="585" customFormat="false" ht="12.75" hidden="false" customHeight="false" outlineLevel="0" collapsed="false">
      <c r="A585" s="67"/>
      <c r="B585" s="42"/>
      <c r="C585" s="81"/>
      <c r="D585" s="58" t="n">
        <f aca="false">I585</f>
        <v>0</v>
      </c>
      <c r="E585" s="59" t="n">
        <f aca="false">(((J585*$M$1071)+(K585*$M$1069*$M$1070))*$M$1072)*$M$1073</f>
        <v>0</v>
      </c>
      <c r="F585" s="60" t="n">
        <f aca="false">D585*E585</f>
        <v>0</v>
      </c>
      <c r="G585" s="47"/>
      <c r="H585" s="69"/>
      <c r="I585" s="62"/>
      <c r="J585" s="63"/>
      <c r="K585" s="64"/>
      <c r="L585" s="65" t="n">
        <f aca="false">I585*J585</f>
        <v>0</v>
      </c>
      <c r="M585" s="66" t="n">
        <f aca="false">I585*K585</f>
        <v>0</v>
      </c>
      <c r="N585" s="72"/>
    </row>
    <row r="586" customFormat="false" ht="12.75" hidden="false" customHeight="false" outlineLevel="0" collapsed="false">
      <c r="A586" s="67"/>
      <c r="B586" s="73" t="s">
        <v>23</v>
      </c>
      <c r="C586" s="80"/>
      <c r="D586" s="58" t="n">
        <f aca="false">I586</f>
        <v>0</v>
      </c>
      <c r="E586" s="59" t="n">
        <f aca="false">(((J586*$M$1071)+(K586*$M$1069*$M$1070))*$M$1072)*$M$1073</f>
        <v>0</v>
      </c>
      <c r="F586" s="60" t="n">
        <f aca="false">D586*E586</f>
        <v>0</v>
      </c>
      <c r="G586" s="47"/>
      <c r="H586" s="69"/>
      <c r="I586" s="62"/>
      <c r="J586" s="63"/>
      <c r="K586" s="64"/>
      <c r="L586" s="65" t="n">
        <f aca="false">I586*J586</f>
        <v>0</v>
      </c>
      <c r="M586" s="66" t="n">
        <f aca="false">I586*K586</f>
        <v>0</v>
      </c>
      <c r="N586" s="72"/>
    </row>
    <row r="587" customFormat="false" ht="12.75" hidden="false" customHeight="false" outlineLevel="0" collapsed="false">
      <c r="A587" s="67"/>
      <c r="B587" s="73" t="s">
        <v>38</v>
      </c>
      <c r="C587" s="80" t="s">
        <v>18</v>
      </c>
      <c r="D587" s="58" t="n">
        <f aca="false">I587</f>
        <v>2</v>
      </c>
      <c r="E587" s="59" t="n">
        <f aca="false">(((J587*$M$1071)+(K587*$M$1069*$M$1070))*$M$1072)*$M$1073</f>
        <v>180</v>
      </c>
      <c r="F587" s="60" t="n">
        <f aca="false">D587*E587</f>
        <v>360</v>
      </c>
      <c r="G587" s="47"/>
      <c r="H587" s="69"/>
      <c r="I587" s="62" t="n">
        <v>2</v>
      </c>
      <c r="J587" s="63"/>
      <c r="K587" s="64" t="n">
        <v>3</v>
      </c>
      <c r="L587" s="65" t="n">
        <f aca="false">I587*J587</f>
        <v>0</v>
      </c>
      <c r="M587" s="66" t="n">
        <f aca="false">I587*K587</f>
        <v>6</v>
      </c>
      <c r="N587" s="72"/>
    </row>
    <row r="588" customFormat="false" ht="12.75" hidden="false" customHeight="false" outlineLevel="0" collapsed="false">
      <c r="A588" s="67"/>
      <c r="B588" s="73" t="s">
        <v>37</v>
      </c>
      <c r="C588" s="80" t="s">
        <v>18</v>
      </c>
      <c r="D588" s="58" t="n">
        <f aca="false">I588</f>
        <v>1</v>
      </c>
      <c r="E588" s="59" t="n">
        <f aca="false">(((J588*$M$1071)+(K588*$M$1069*$M$1070))*$M$1072)*$M$1073</f>
        <v>90</v>
      </c>
      <c r="F588" s="60" t="n">
        <f aca="false">D588*E588</f>
        <v>90</v>
      </c>
      <c r="G588" s="47"/>
      <c r="H588" s="69"/>
      <c r="I588" s="62" t="n">
        <v>1</v>
      </c>
      <c r="J588" s="63"/>
      <c r="K588" s="64" t="n">
        <v>1.5</v>
      </c>
      <c r="L588" s="65" t="n">
        <f aca="false">I588*J588</f>
        <v>0</v>
      </c>
      <c r="M588" s="66" t="n">
        <f aca="false">I588*K588</f>
        <v>1.5</v>
      </c>
      <c r="N588" s="72"/>
    </row>
    <row r="589" customFormat="false" ht="12.75" hidden="false" customHeight="false" outlineLevel="0" collapsed="false">
      <c r="A589" s="67"/>
      <c r="B589" s="73" t="s">
        <v>119</v>
      </c>
      <c r="C589" s="80" t="s">
        <v>18</v>
      </c>
      <c r="D589" s="58" t="n">
        <f aca="false">I589</f>
        <v>1</v>
      </c>
      <c r="E589" s="59" t="n">
        <f aca="false">(((J589*$M$1071)+(K589*$M$1069*$M$1070))*$M$1072)*$M$1073</f>
        <v>60</v>
      </c>
      <c r="F589" s="60" t="n">
        <f aca="false">D589*E589</f>
        <v>60</v>
      </c>
      <c r="G589" s="47"/>
      <c r="H589" s="69"/>
      <c r="I589" s="62" t="n">
        <v>1</v>
      </c>
      <c r="J589" s="63"/>
      <c r="K589" s="64" t="n">
        <v>1</v>
      </c>
      <c r="L589" s="65" t="n">
        <f aca="false">I589*J589</f>
        <v>0</v>
      </c>
      <c r="M589" s="66" t="n">
        <f aca="false">I589*K589</f>
        <v>1</v>
      </c>
      <c r="N589" s="72"/>
    </row>
    <row r="590" customFormat="false" ht="12.75" hidden="false" customHeight="false" outlineLevel="0" collapsed="false">
      <c r="A590" s="67"/>
      <c r="B590" s="73"/>
      <c r="C590" s="80"/>
      <c r="D590" s="58" t="n">
        <f aca="false">I590</f>
        <v>0</v>
      </c>
      <c r="E590" s="59" t="n">
        <f aca="false">(((J590*$M$1071)+(K590*$M$1069*$M$1070))*$M$1072)*$M$1073</f>
        <v>0</v>
      </c>
      <c r="F590" s="60" t="n">
        <f aca="false">D590*E590</f>
        <v>0</v>
      </c>
      <c r="G590" s="47"/>
      <c r="H590" s="69"/>
      <c r="I590" s="62"/>
      <c r="J590" s="63"/>
      <c r="K590" s="64"/>
      <c r="L590" s="65" t="n">
        <f aca="false">I590*J590</f>
        <v>0</v>
      </c>
      <c r="M590" s="66" t="n">
        <f aca="false">I590*K590</f>
        <v>0</v>
      </c>
      <c r="N590" s="72"/>
    </row>
    <row r="591" customFormat="false" ht="12.75" hidden="false" customHeight="false" outlineLevel="0" collapsed="false">
      <c r="A591" s="67"/>
      <c r="B591" s="73" t="s">
        <v>120</v>
      </c>
      <c r="C591" s="80" t="s">
        <v>18</v>
      </c>
      <c r="D591" s="58" t="n">
        <f aca="false">I591</f>
        <v>1</v>
      </c>
      <c r="E591" s="59" t="n">
        <f aca="false">(((J591*$M$1071)+(K591*$M$1069*$M$1070))*$M$1072)*$M$1073</f>
        <v>1575</v>
      </c>
      <c r="F591" s="60" t="n">
        <f aca="false">D591*E591</f>
        <v>1575</v>
      </c>
      <c r="G591" s="47"/>
      <c r="H591" s="69"/>
      <c r="I591" s="62" t="n">
        <v>1</v>
      </c>
      <c r="J591" s="63" t="n">
        <v>1500</v>
      </c>
      <c r="K591" s="64"/>
      <c r="L591" s="65" t="n">
        <f aca="false">I591*J591</f>
        <v>1500</v>
      </c>
      <c r="M591" s="66" t="n">
        <f aca="false">I591*K591</f>
        <v>0</v>
      </c>
      <c r="N591" s="72"/>
    </row>
    <row r="592" customFormat="false" ht="38.25" hidden="false" customHeight="false" outlineLevel="0" collapsed="false">
      <c r="A592" s="67"/>
      <c r="B592" s="73" t="s">
        <v>121</v>
      </c>
      <c r="C592" s="80" t="s">
        <v>18</v>
      </c>
      <c r="D592" s="58" t="n">
        <f aca="false">I592</f>
        <v>1</v>
      </c>
      <c r="E592" s="59" t="n">
        <f aca="false">(((J592*$M$1071)+(K592*$M$1069*$M$1070))*$M$1072)*$M$1073</f>
        <v>945</v>
      </c>
      <c r="F592" s="60" t="n">
        <f aca="false">D592*E592</f>
        <v>945</v>
      </c>
      <c r="G592" s="47"/>
      <c r="H592" s="69"/>
      <c r="I592" s="62" t="n">
        <v>1</v>
      </c>
      <c r="J592" s="63" t="n">
        <v>900</v>
      </c>
      <c r="K592" s="64"/>
      <c r="L592" s="65" t="n">
        <f aca="false">I592*J592</f>
        <v>900</v>
      </c>
      <c r="M592" s="66" t="n">
        <f aca="false">I592*K592</f>
        <v>0</v>
      </c>
      <c r="N592" s="72"/>
    </row>
    <row r="593" customFormat="false" ht="25.5" hidden="false" customHeight="false" outlineLevel="0" collapsed="false">
      <c r="A593" s="67"/>
      <c r="B593" s="73" t="s">
        <v>122</v>
      </c>
      <c r="C593" s="71" t="s">
        <v>18</v>
      </c>
      <c r="D593" s="58" t="n">
        <f aca="false">I593</f>
        <v>1</v>
      </c>
      <c r="E593" s="59" t="n">
        <f aca="false">(((J593*$M$1071)+(K593*$M$1069*$M$1070))*$M$1072)*$M$1073</f>
        <v>840</v>
      </c>
      <c r="F593" s="60" t="n">
        <f aca="false">D593*E593</f>
        <v>840</v>
      </c>
      <c r="G593" s="47"/>
      <c r="H593" s="69"/>
      <c r="I593" s="62" t="n">
        <v>1</v>
      </c>
      <c r="J593" s="63" t="n">
        <v>800</v>
      </c>
      <c r="K593" s="64"/>
      <c r="L593" s="65" t="n">
        <f aca="false">I593*J593</f>
        <v>800</v>
      </c>
      <c r="M593" s="66" t="n">
        <f aca="false">I593*K593</f>
        <v>0</v>
      </c>
      <c r="N593" s="72"/>
    </row>
    <row r="594" customFormat="false" ht="12.75" hidden="false" customHeight="false" outlineLevel="0" collapsed="false">
      <c r="A594" s="67"/>
      <c r="B594" s="73" t="s">
        <v>123</v>
      </c>
      <c r="C594" s="80" t="s">
        <v>18</v>
      </c>
      <c r="D594" s="58" t="n">
        <f aca="false">I594</f>
        <v>1</v>
      </c>
      <c r="E594" s="59" t="n">
        <f aca="false">(((J594*$M$1071)+(K594*$M$1069*$M$1070))*$M$1072)*$M$1073</f>
        <v>945</v>
      </c>
      <c r="F594" s="60" t="n">
        <f aca="false">D594*E594</f>
        <v>945</v>
      </c>
      <c r="G594" s="47"/>
      <c r="H594" s="69"/>
      <c r="I594" s="62" t="n">
        <v>1</v>
      </c>
      <c r="J594" s="63" t="n">
        <v>900</v>
      </c>
      <c r="K594" s="64"/>
      <c r="L594" s="65" t="n">
        <f aca="false">I594*J594</f>
        <v>900</v>
      </c>
      <c r="M594" s="66" t="n">
        <f aca="false">I594*K594</f>
        <v>0</v>
      </c>
      <c r="N594" s="72"/>
    </row>
    <row r="595" customFormat="false" ht="12.75" hidden="false" customHeight="false" outlineLevel="0" collapsed="false">
      <c r="A595" s="67"/>
      <c r="B595" s="73"/>
      <c r="C595" s="71"/>
      <c r="D595" s="58" t="n">
        <f aca="false">I595</f>
        <v>0</v>
      </c>
      <c r="E595" s="59" t="n">
        <f aca="false">(((J595*$M$1071)+(K595*$M$1069*$M$1070))*$M$1072)*$M$1073</f>
        <v>0</v>
      </c>
      <c r="F595" s="60" t="n">
        <f aca="false">D595*E595</f>
        <v>0</v>
      </c>
      <c r="G595" s="47"/>
      <c r="H595" s="69"/>
      <c r="I595" s="62"/>
      <c r="J595" s="63"/>
      <c r="K595" s="64"/>
      <c r="L595" s="65" t="n">
        <f aca="false">I595*J595</f>
        <v>0</v>
      </c>
      <c r="M595" s="66" t="n">
        <f aca="false">I595*K595</f>
        <v>0</v>
      </c>
      <c r="N595" s="72"/>
    </row>
    <row r="596" customFormat="false" ht="38.25" hidden="false" customHeight="false" outlineLevel="0" collapsed="false">
      <c r="A596" s="67"/>
      <c r="B596" s="73" t="s">
        <v>28</v>
      </c>
      <c r="C596" s="71" t="s">
        <v>29</v>
      </c>
      <c r="D596" s="58" t="n">
        <f aca="false">I596</f>
        <v>19</v>
      </c>
      <c r="E596" s="59" t="n">
        <f aca="false">(((J596*$M$1071)+(K596*$M$1069*$M$1070))*$M$1072)*$M$1073</f>
        <v>84</v>
      </c>
      <c r="F596" s="60" t="n">
        <f aca="false">D596*E596</f>
        <v>1596</v>
      </c>
      <c r="G596" s="47"/>
      <c r="H596" s="69"/>
      <c r="I596" s="62" t="n">
        <v>19</v>
      </c>
      <c r="J596" s="63" t="n">
        <v>80</v>
      </c>
      <c r="K596" s="64"/>
      <c r="L596" s="65" t="n">
        <f aca="false">I596*J596</f>
        <v>1520</v>
      </c>
      <c r="M596" s="66" t="n">
        <f aca="false">I596*K596</f>
        <v>0</v>
      </c>
      <c r="N596" s="72"/>
    </row>
    <row r="597" customFormat="false" ht="12.75" hidden="false" customHeight="false" outlineLevel="0" collapsed="false">
      <c r="A597" s="67"/>
      <c r="B597" s="42" t="s">
        <v>31</v>
      </c>
      <c r="C597" s="71" t="s">
        <v>18</v>
      </c>
      <c r="D597" s="58" t="n">
        <f aca="false">I597</f>
        <v>1</v>
      </c>
      <c r="E597" s="59" t="n">
        <f aca="false">(((J597*$M$1071)+(K597*$M$1069*$M$1070))*$M$1072)*$M$1073</f>
        <v>52.5</v>
      </c>
      <c r="F597" s="60" t="n">
        <f aca="false">D597*E597</f>
        <v>52.5</v>
      </c>
      <c r="G597" s="47"/>
      <c r="H597" s="69"/>
      <c r="I597" s="62" t="n">
        <v>1</v>
      </c>
      <c r="J597" s="63" t="n">
        <v>50</v>
      </c>
      <c r="K597" s="64"/>
      <c r="L597" s="65" t="n">
        <f aca="false">I597*J597</f>
        <v>50</v>
      </c>
      <c r="M597" s="66" t="n">
        <f aca="false">I597*K597</f>
        <v>0</v>
      </c>
      <c r="N597" s="72"/>
    </row>
    <row r="598" customFormat="false" ht="12.75" hidden="false" customHeight="false" outlineLevel="0" collapsed="false">
      <c r="A598" s="67"/>
      <c r="B598" s="73" t="s">
        <v>33</v>
      </c>
      <c r="C598" s="82" t="s">
        <v>18</v>
      </c>
      <c r="D598" s="58" t="n">
        <f aca="false">I598</f>
        <v>1</v>
      </c>
      <c r="E598" s="59" t="n">
        <f aca="false">(((J598*$M$1071)+(K598*$M$1069*$M$1070))*$M$1072)*$M$1073</f>
        <v>60</v>
      </c>
      <c r="F598" s="60" t="n">
        <f aca="false">D598*E598</f>
        <v>60</v>
      </c>
      <c r="G598" s="47"/>
      <c r="H598" s="69"/>
      <c r="I598" s="62" t="n">
        <v>1</v>
      </c>
      <c r="J598" s="63"/>
      <c r="K598" s="64" t="n">
        <v>1</v>
      </c>
      <c r="L598" s="65" t="n">
        <f aca="false">I598*J598</f>
        <v>0</v>
      </c>
      <c r="M598" s="66" t="n">
        <f aca="false">I598*K598</f>
        <v>1</v>
      </c>
      <c r="N598" s="72"/>
    </row>
    <row r="599" customFormat="false" ht="12.75" hidden="false" customHeight="false" outlineLevel="0" collapsed="false">
      <c r="A599" s="67"/>
      <c r="B599" s="73" t="s">
        <v>34</v>
      </c>
      <c r="C599" s="82" t="s">
        <v>18</v>
      </c>
      <c r="D599" s="58" t="n">
        <f aca="false">I599</f>
        <v>1</v>
      </c>
      <c r="E599" s="59" t="n">
        <f aca="false">(((J599*$M$1071)+(K599*$M$1069*$M$1070))*$M$1072)*$M$1073</f>
        <v>52.5</v>
      </c>
      <c r="F599" s="60" t="n">
        <f aca="false">D599*E599</f>
        <v>52.5</v>
      </c>
      <c r="G599" s="47"/>
      <c r="H599" s="69"/>
      <c r="I599" s="62" t="n">
        <v>1</v>
      </c>
      <c r="J599" s="63" t="n">
        <v>50</v>
      </c>
      <c r="K599" s="64"/>
      <c r="L599" s="65" t="n">
        <f aca="false">I599*J599</f>
        <v>50</v>
      </c>
      <c r="M599" s="66" t="n">
        <f aca="false">I599*K599</f>
        <v>0</v>
      </c>
      <c r="N599" s="72"/>
    </row>
    <row r="600" customFormat="false" ht="12.75" hidden="false" customHeight="false" outlineLevel="0" collapsed="false">
      <c r="A600" s="67" t="s">
        <v>70</v>
      </c>
      <c r="B600" s="73"/>
      <c r="C600" s="80"/>
      <c r="D600" s="58" t="n">
        <f aca="false">I600</f>
        <v>0</v>
      </c>
      <c r="E600" s="59" t="n">
        <f aca="false">(((J600*$M$1071)+(K600*$M$1069*$M$1070))*$M$1072)*$M$1073</f>
        <v>0</v>
      </c>
      <c r="F600" s="60" t="n">
        <f aca="false">D600*E600</f>
        <v>0</v>
      </c>
      <c r="G600" s="47"/>
      <c r="H600" s="69"/>
      <c r="I600" s="62"/>
      <c r="J600" s="63"/>
      <c r="K600" s="64"/>
      <c r="L600" s="65" t="n">
        <f aca="false">I600*J600</f>
        <v>0</v>
      </c>
      <c r="M600" s="66" t="n">
        <f aca="false">I600*K600</f>
        <v>0</v>
      </c>
      <c r="N600" s="72"/>
    </row>
    <row r="601" customFormat="false" ht="13.5" hidden="false" customHeight="false" outlineLevel="0" collapsed="false">
      <c r="A601" s="67"/>
      <c r="B601" s="73"/>
      <c r="C601" s="80"/>
      <c r="D601" s="58" t="n">
        <f aca="false">I601</f>
        <v>0</v>
      </c>
      <c r="E601" s="59" t="n">
        <f aca="false">(((J601*$M$1071)+(K601*$M$1069*$M$1070))*$M$1072)*$M$1073</f>
        <v>0</v>
      </c>
      <c r="F601" s="60" t="n">
        <f aca="false">D601*E601</f>
        <v>0</v>
      </c>
      <c r="G601" s="47"/>
      <c r="H601" s="69"/>
      <c r="I601" s="62"/>
      <c r="J601" s="63"/>
      <c r="K601" s="64"/>
      <c r="L601" s="65" t="n">
        <f aca="false">I601*J601</f>
        <v>0</v>
      </c>
      <c r="M601" s="66" t="n">
        <f aca="false">I601*K601</f>
        <v>0</v>
      </c>
      <c r="N601" s="72"/>
    </row>
    <row r="602" customFormat="false" ht="12.75" hidden="false" customHeight="false" outlineLevel="0" collapsed="false">
      <c r="A602" s="67"/>
      <c r="B602" s="74" t="s">
        <v>124</v>
      </c>
      <c r="C602" s="81"/>
      <c r="D602" s="85"/>
      <c r="E602" s="59"/>
      <c r="F602" s="77" t="n">
        <f aca="false">SUM(F585:F601)</f>
        <v>6576</v>
      </c>
      <c r="G602" s="47"/>
      <c r="H602" s="69"/>
      <c r="I602" s="62"/>
      <c r="J602" s="63"/>
      <c r="K602" s="64"/>
      <c r="L602" s="78" t="n">
        <f aca="false">SUM(L585:L601)</f>
        <v>5720</v>
      </c>
      <c r="M602" s="79" t="n">
        <f aca="false">SUM(M585:M601)</f>
        <v>9.5</v>
      </c>
      <c r="N602" s="72"/>
    </row>
    <row r="603" s="4" customFormat="true" ht="12.75" hidden="false" customHeight="false" outlineLevel="0" collapsed="false">
      <c r="A603" s="67"/>
      <c r="B603" s="42"/>
      <c r="C603" s="81"/>
      <c r="D603" s="85"/>
      <c r="E603" s="59"/>
      <c r="F603" s="59"/>
      <c r="G603" s="47"/>
      <c r="H603" s="69"/>
      <c r="I603" s="62"/>
      <c r="J603" s="63"/>
      <c r="K603" s="64"/>
      <c r="L603" s="65"/>
      <c r="M603" s="66"/>
      <c r="N603" s="72"/>
    </row>
    <row r="604" customFormat="false" ht="12.75" hidden="false" customHeight="false" outlineLevel="0" collapsed="false">
      <c r="A604" s="67"/>
      <c r="B604" s="42"/>
      <c r="C604" s="81"/>
      <c r="D604" s="85"/>
      <c r="E604" s="59"/>
      <c r="F604" s="59"/>
      <c r="G604" s="47"/>
      <c r="H604" s="69"/>
      <c r="I604" s="62"/>
      <c r="J604" s="63"/>
      <c r="K604" s="64"/>
      <c r="L604" s="65"/>
      <c r="M604" s="66"/>
      <c r="N604" s="72"/>
    </row>
    <row r="605" customFormat="false" ht="12.75" hidden="false" customHeight="false" outlineLevel="0" collapsed="false">
      <c r="A605" s="55" t="n">
        <v>38</v>
      </c>
      <c r="B605" s="56" t="s">
        <v>125</v>
      </c>
      <c r="C605" s="81"/>
      <c r="D605" s="85"/>
      <c r="E605" s="59"/>
      <c r="F605" s="59"/>
      <c r="G605" s="47"/>
      <c r="H605" s="69"/>
      <c r="I605" s="62"/>
      <c r="J605" s="63"/>
      <c r="K605" s="64"/>
      <c r="L605" s="65"/>
      <c r="M605" s="66"/>
      <c r="N605" s="72"/>
    </row>
    <row r="606" customFormat="false" ht="12.75" hidden="false" customHeight="false" outlineLevel="0" collapsed="false">
      <c r="A606" s="67"/>
      <c r="B606" s="42"/>
      <c r="C606" s="81"/>
      <c r="D606" s="58" t="n">
        <f aca="false">I606</f>
        <v>0</v>
      </c>
      <c r="E606" s="59" t="n">
        <f aca="false">(((J606*$M$1071)+(K606*$M$1069*$M$1070))*$M$1072)*$M$1073</f>
        <v>0</v>
      </c>
      <c r="F606" s="60" t="n">
        <f aca="false">D606*E606</f>
        <v>0</v>
      </c>
      <c r="G606" s="47"/>
      <c r="H606" s="69"/>
      <c r="I606" s="62"/>
      <c r="J606" s="63"/>
      <c r="K606" s="64"/>
      <c r="L606" s="65" t="n">
        <f aca="false">I606*J606</f>
        <v>0</v>
      </c>
      <c r="M606" s="66" t="n">
        <f aca="false">I606*K606</f>
        <v>0</v>
      </c>
      <c r="N606" s="72"/>
    </row>
    <row r="607" customFormat="false" ht="12.75" hidden="false" customHeight="false" outlineLevel="0" collapsed="false">
      <c r="A607" s="67"/>
      <c r="B607" s="73" t="s">
        <v>23</v>
      </c>
      <c r="C607" s="80"/>
      <c r="D607" s="58" t="n">
        <f aca="false">I607</f>
        <v>0</v>
      </c>
      <c r="E607" s="59" t="n">
        <f aca="false">(((J607*$M$1071)+(K607*$M$1069*$M$1070))*$M$1072)*$M$1073</f>
        <v>0</v>
      </c>
      <c r="F607" s="60" t="n">
        <f aca="false">D607*E607</f>
        <v>0</v>
      </c>
      <c r="G607" s="47"/>
      <c r="H607" s="69"/>
      <c r="I607" s="62"/>
      <c r="J607" s="63"/>
      <c r="K607" s="64"/>
      <c r="L607" s="65" t="n">
        <f aca="false">I607*J607</f>
        <v>0</v>
      </c>
      <c r="M607" s="66" t="n">
        <f aca="false">I607*K607</f>
        <v>0</v>
      </c>
      <c r="N607" s="72"/>
    </row>
    <row r="608" customFormat="false" ht="12.75" hidden="false" customHeight="false" outlineLevel="0" collapsed="false">
      <c r="A608" s="67"/>
      <c r="B608" s="73" t="s">
        <v>38</v>
      </c>
      <c r="C608" s="80" t="s">
        <v>18</v>
      </c>
      <c r="D608" s="58" t="n">
        <f aca="false">I608</f>
        <v>5</v>
      </c>
      <c r="E608" s="59" t="n">
        <f aca="false">(((J608*$M$1071)+(K608*$M$1069*$M$1070))*$M$1072)*$M$1073</f>
        <v>180</v>
      </c>
      <c r="F608" s="60" t="n">
        <f aca="false">D608*E608</f>
        <v>900</v>
      </c>
      <c r="G608" s="47"/>
      <c r="H608" s="69"/>
      <c r="I608" s="62" t="n">
        <v>5</v>
      </c>
      <c r="J608" s="63"/>
      <c r="K608" s="64" t="n">
        <v>3</v>
      </c>
      <c r="L608" s="65" t="n">
        <f aca="false">I608*J608</f>
        <v>0</v>
      </c>
      <c r="M608" s="66" t="n">
        <f aca="false">I608*K608</f>
        <v>15</v>
      </c>
      <c r="N608" s="72"/>
    </row>
    <row r="609" customFormat="false" ht="12.75" hidden="false" customHeight="false" outlineLevel="0" collapsed="false">
      <c r="A609" s="67"/>
      <c r="B609" s="73" t="s">
        <v>126</v>
      </c>
      <c r="C609" s="80" t="s">
        <v>18</v>
      </c>
      <c r="D609" s="58" t="n">
        <f aca="false">I609</f>
        <v>1</v>
      </c>
      <c r="E609" s="59" t="n">
        <f aca="false">(((J609*$M$1071)+(K609*$M$1069*$M$1070))*$M$1072)*$M$1073</f>
        <v>300</v>
      </c>
      <c r="F609" s="60" t="n">
        <f aca="false">D609*E609</f>
        <v>300</v>
      </c>
      <c r="G609" s="47"/>
      <c r="H609" s="69"/>
      <c r="I609" s="62" t="n">
        <v>1</v>
      </c>
      <c r="J609" s="63"/>
      <c r="K609" s="64" t="n">
        <v>5</v>
      </c>
      <c r="L609" s="65" t="n">
        <f aca="false">I609*J609</f>
        <v>0</v>
      </c>
      <c r="M609" s="66" t="n">
        <f aca="false">I609*K609</f>
        <v>5</v>
      </c>
      <c r="N609" s="72"/>
    </row>
    <row r="610" customFormat="false" ht="12.75" hidden="false" customHeight="false" outlineLevel="0" collapsed="false">
      <c r="A610" s="67"/>
      <c r="B610" s="73" t="s">
        <v>37</v>
      </c>
      <c r="C610" s="80" t="s">
        <v>18</v>
      </c>
      <c r="D610" s="58" t="n">
        <f aca="false">I610</f>
        <v>1</v>
      </c>
      <c r="E610" s="59" t="n">
        <f aca="false">(((J610*$M$1071)+(K610*$M$1069*$M$1070))*$M$1072)*$M$1073</f>
        <v>90</v>
      </c>
      <c r="F610" s="60" t="n">
        <f aca="false">D610*E610</f>
        <v>90</v>
      </c>
      <c r="G610" s="47"/>
      <c r="H610" s="69"/>
      <c r="I610" s="62" t="n">
        <v>1</v>
      </c>
      <c r="J610" s="63"/>
      <c r="K610" s="64" t="n">
        <v>1.5</v>
      </c>
      <c r="L610" s="65" t="n">
        <f aca="false">I610*J610</f>
        <v>0</v>
      </c>
      <c r="M610" s="66" t="n">
        <f aca="false">I610*K610</f>
        <v>1.5</v>
      </c>
      <c r="N610" s="72"/>
    </row>
    <row r="611" customFormat="false" ht="12.75" hidden="false" customHeight="false" outlineLevel="0" collapsed="false">
      <c r="A611" s="67"/>
      <c r="B611" s="73" t="s">
        <v>127</v>
      </c>
      <c r="C611" s="80" t="s">
        <v>18</v>
      </c>
      <c r="D611" s="58" t="n">
        <f aca="false">I611</f>
        <v>1</v>
      </c>
      <c r="E611" s="59" t="n">
        <f aca="false">(((J611*$M$1071)+(K611*$M$1069*$M$1070))*$M$1072)*$M$1073</f>
        <v>60</v>
      </c>
      <c r="F611" s="60" t="n">
        <f aca="false">D611*E611</f>
        <v>60</v>
      </c>
      <c r="G611" s="47"/>
      <c r="H611" s="69"/>
      <c r="I611" s="62" t="n">
        <v>1</v>
      </c>
      <c r="J611" s="63"/>
      <c r="K611" s="64" t="n">
        <v>1</v>
      </c>
      <c r="L611" s="65" t="n">
        <f aca="false">I611*J611</f>
        <v>0</v>
      </c>
      <c r="M611" s="66" t="n">
        <f aca="false">I611*K611</f>
        <v>1</v>
      </c>
      <c r="N611" s="72"/>
    </row>
    <row r="612" customFormat="false" ht="12.75" hidden="false" customHeight="false" outlineLevel="0" collapsed="false">
      <c r="A612" s="67"/>
      <c r="B612" s="73" t="s">
        <v>119</v>
      </c>
      <c r="C612" s="80" t="s">
        <v>18</v>
      </c>
      <c r="D612" s="58" t="n">
        <f aca="false">I612</f>
        <v>2</v>
      </c>
      <c r="E612" s="59" t="n">
        <f aca="false">(((J612*$M$1071)+(K612*$M$1069*$M$1070))*$M$1072)*$M$1073</f>
        <v>60</v>
      </c>
      <c r="F612" s="60" t="n">
        <f aca="false">D612*E612</f>
        <v>120</v>
      </c>
      <c r="G612" s="47"/>
      <c r="H612" s="69"/>
      <c r="I612" s="62" t="n">
        <v>2</v>
      </c>
      <c r="J612" s="63"/>
      <c r="K612" s="64" t="n">
        <v>1</v>
      </c>
      <c r="L612" s="65" t="n">
        <f aca="false">I612*J612</f>
        <v>0</v>
      </c>
      <c r="M612" s="66" t="n">
        <f aca="false">I612*K612</f>
        <v>2</v>
      </c>
      <c r="N612" s="72"/>
    </row>
    <row r="613" customFormat="false" ht="12.75" hidden="false" customHeight="false" outlineLevel="0" collapsed="false">
      <c r="A613" s="67"/>
      <c r="B613" s="73"/>
      <c r="C613" s="80"/>
      <c r="D613" s="58" t="n">
        <f aca="false">I613</f>
        <v>0</v>
      </c>
      <c r="E613" s="59" t="n">
        <f aca="false">(((J613*$M$1071)+(K613*$M$1069*$M$1070))*$M$1072)*$M$1073</f>
        <v>0</v>
      </c>
      <c r="F613" s="60" t="n">
        <f aca="false">D613*E613</f>
        <v>0</v>
      </c>
      <c r="G613" s="47"/>
      <c r="H613" s="69"/>
      <c r="I613" s="62"/>
      <c r="J613" s="63"/>
      <c r="K613" s="64"/>
      <c r="L613" s="65" t="n">
        <f aca="false">I613*J613</f>
        <v>0</v>
      </c>
      <c r="M613" s="66" t="n">
        <f aca="false">I613*K613</f>
        <v>0</v>
      </c>
      <c r="N613" s="72"/>
    </row>
    <row r="614" customFormat="false" ht="12.75" hidden="false" customHeight="false" outlineLevel="0" collapsed="false">
      <c r="A614" s="67"/>
      <c r="B614" s="73" t="s">
        <v>27</v>
      </c>
      <c r="C614" s="71" t="s">
        <v>18</v>
      </c>
      <c r="D614" s="58" t="n">
        <f aca="false">I614</f>
        <v>1</v>
      </c>
      <c r="E614" s="59" t="n">
        <f aca="false">(((J614*$M$1071)+(K614*$M$1069*$M$1070))*$M$1072)*$M$1073</f>
        <v>315</v>
      </c>
      <c r="F614" s="60" t="n">
        <f aca="false">D614*E614</f>
        <v>315</v>
      </c>
      <c r="G614" s="47"/>
      <c r="H614" s="69"/>
      <c r="I614" s="62" t="n">
        <v>1</v>
      </c>
      <c r="J614" s="63" t="n">
        <v>300</v>
      </c>
      <c r="K614" s="64"/>
      <c r="L614" s="65" t="n">
        <f aca="false">I614*J614</f>
        <v>300</v>
      </c>
      <c r="M614" s="66" t="n">
        <f aca="false">I614*K614</f>
        <v>0</v>
      </c>
      <c r="N614" s="72"/>
    </row>
    <row r="615" customFormat="false" ht="38.25" hidden="false" customHeight="false" outlineLevel="0" collapsed="false">
      <c r="A615" s="67"/>
      <c r="B615" s="73" t="s">
        <v>28</v>
      </c>
      <c r="C615" s="71" t="s">
        <v>29</v>
      </c>
      <c r="D615" s="58" t="n">
        <f aca="false">I615</f>
        <v>27</v>
      </c>
      <c r="E615" s="59" t="n">
        <f aca="false">(((J615*$M$1071)+(K615*$M$1069*$M$1070))*$M$1072)*$M$1073</f>
        <v>84</v>
      </c>
      <c r="F615" s="60" t="n">
        <f aca="false">D615*E615</f>
        <v>2268</v>
      </c>
      <c r="G615" s="47"/>
      <c r="H615" s="69"/>
      <c r="I615" s="62" t="n">
        <v>27</v>
      </c>
      <c r="J615" s="63" t="n">
        <v>80</v>
      </c>
      <c r="K615" s="64"/>
      <c r="L615" s="65" t="n">
        <f aca="false">I615*J615</f>
        <v>2160</v>
      </c>
      <c r="M615" s="66" t="n">
        <f aca="false">I615*K615</f>
        <v>0</v>
      </c>
      <c r="N615" s="72"/>
    </row>
    <row r="616" customFormat="false" ht="12.75" hidden="false" customHeight="false" outlineLevel="0" collapsed="false">
      <c r="A616" s="67"/>
      <c r="B616" s="42" t="s">
        <v>31</v>
      </c>
      <c r="C616" s="71" t="s">
        <v>18</v>
      </c>
      <c r="D616" s="58" t="n">
        <f aca="false">I616</f>
        <v>1</v>
      </c>
      <c r="E616" s="59" t="n">
        <f aca="false">(((J616*$M$1071)+(K616*$M$1069*$M$1070))*$M$1072)*$M$1073</f>
        <v>52.5</v>
      </c>
      <c r="F616" s="60" t="n">
        <f aca="false">D616*E616</f>
        <v>52.5</v>
      </c>
      <c r="G616" s="47"/>
      <c r="H616" s="69"/>
      <c r="I616" s="62" t="n">
        <v>1</v>
      </c>
      <c r="J616" s="63" t="n">
        <v>50</v>
      </c>
      <c r="K616" s="64"/>
      <c r="L616" s="65" t="n">
        <f aca="false">I616*J616</f>
        <v>50</v>
      </c>
      <c r="M616" s="66" t="n">
        <f aca="false">I616*K616</f>
        <v>0</v>
      </c>
      <c r="N616" s="72"/>
    </row>
    <row r="617" customFormat="false" ht="12.75" hidden="false" customHeight="false" outlineLevel="0" collapsed="false">
      <c r="A617" s="67"/>
      <c r="B617" s="73" t="s">
        <v>33</v>
      </c>
      <c r="C617" s="82" t="s">
        <v>18</v>
      </c>
      <c r="D617" s="58" t="n">
        <f aca="false">I617</f>
        <v>1</v>
      </c>
      <c r="E617" s="59" t="n">
        <f aca="false">(((J617*$M$1071)+(K617*$M$1069*$M$1070))*$M$1072)*$M$1073</f>
        <v>60</v>
      </c>
      <c r="F617" s="60" t="n">
        <f aca="false">D617*E617</f>
        <v>60</v>
      </c>
      <c r="G617" s="47"/>
      <c r="H617" s="69"/>
      <c r="I617" s="62" t="n">
        <v>1</v>
      </c>
      <c r="J617" s="63"/>
      <c r="K617" s="64" t="n">
        <v>1</v>
      </c>
      <c r="L617" s="65" t="n">
        <f aca="false">I617*J617</f>
        <v>0</v>
      </c>
      <c r="M617" s="66" t="n">
        <f aca="false">I617*K617</f>
        <v>1</v>
      </c>
      <c r="N617" s="72"/>
    </row>
    <row r="618" customFormat="false" ht="12.75" hidden="false" customHeight="false" outlineLevel="0" collapsed="false">
      <c r="A618" s="67"/>
      <c r="B618" s="73" t="s">
        <v>34</v>
      </c>
      <c r="C618" s="82" t="s">
        <v>18</v>
      </c>
      <c r="D618" s="58" t="n">
        <f aca="false">I618</f>
        <v>1</v>
      </c>
      <c r="E618" s="59" t="n">
        <f aca="false">(((J618*$M$1071)+(K618*$M$1069*$M$1070))*$M$1072)*$M$1073</f>
        <v>52.5</v>
      </c>
      <c r="F618" s="60" t="n">
        <f aca="false">D618*E618</f>
        <v>52.5</v>
      </c>
      <c r="G618" s="47"/>
      <c r="H618" s="69"/>
      <c r="I618" s="62" t="n">
        <v>1</v>
      </c>
      <c r="J618" s="63" t="n">
        <v>50</v>
      </c>
      <c r="K618" s="64"/>
      <c r="L618" s="65" t="n">
        <f aca="false">I618*J618</f>
        <v>50</v>
      </c>
      <c r="M618" s="66" t="n">
        <f aca="false">I618*K618</f>
        <v>0</v>
      </c>
      <c r="N618" s="72"/>
    </row>
    <row r="619" customFormat="false" ht="12.75" hidden="false" customHeight="false" outlineLevel="0" collapsed="false">
      <c r="A619" s="67" t="s">
        <v>70</v>
      </c>
      <c r="B619" s="73"/>
      <c r="C619" s="80"/>
      <c r="D619" s="58" t="n">
        <f aca="false">I619</f>
        <v>0</v>
      </c>
      <c r="E619" s="59" t="n">
        <f aca="false">(((J619*$M$1071)+(K619*$M$1069*$M$1070))*$M$1072)*$M$1073</f>
        <v>0</v>
      </c>
      <c r="F619" s="60" t="n">
        <f aca="false">D619*E619</f>
        <v>0</v>
      </c>
      <c r="G619" s="47"/>
      <c r="H619" s="69"/>
      <c r="I619" s="62"/>
      <c r="J619" s="63"/>
      <c r="K619" s="64"/>
      <c r="L619" s="65" t="n">
        <f aca="false">I619*J619</f>
        <v>0</v>
      </c>
      <c r="M619" s="66" t="n">
        <f aca="false">I619*K619</f>
        <v>0</v>
      </c>
      <c r="N619" s="72"/>
    </row>
    <row r="620" customFormat="false" ht="13.5" hidden="false" customHeight="false" outlineLevel="0" collapsed="false">
      <c r="A620" s="67"/>
      <c r="B620" s="73"/>
      <c r="C620" s="80"/>
      <c r="D620" s="58" t="n">
        <f aca="false">I620</f>
        <v>0</v>
      </c>
      <c r="E620" s="59" t="n">
        <f aca="false">(((J620*$M$1071)+(K620*$M$1069*$M$1070))*$M$1072)*$M$1073</f>
        <v>0</v>
      </c>
      <c r="F620" s="60" t="n">
        <f aca="false">D620*E620</f>
        <v>0</v>
      </c>
      <c r="G620" s="47"/>
      <c r="H620" s="69"/>
      <c r="I620" s="62"/>
      <c r="J620" s="63"/>
      <c r="K620" s="64"/>
      <c r="L620" s="65" t="n">
        <f aca="false">I620*J620</f>
        <v>0</v>
      </c>
      <c r="M620" s="66" t="n">
        <f aca="false">I620*K620</f>
        <v>0</v>
      </c>
      <c r="N620" s="72"/>
    </row>
    <row r="621" customFormat="false" ht="12.75" hidden="false" customHeight="false" outlineLevel="0" collapsed="false">
      <c r="A621" s="67"/>
      <c r="B621" s="74" t="s">
        <v>128</v>
      </c>
      <c r="C621" s="81"/>
      <c r="D621" s="85"/>
      <c r="E621" s="59"/>
      <c r="F621" s="77" t="n">
        <f aca="false">SUM(F606:F620)</f>
        <v>4218</v>
      </c>
      <c r="G621" s="47"/>
      <c r="H621" s="69"/>
      <c r="I621" s="62"/>
      <c r="J621" s="63"/>
      <c r="K621" s="64"/>
      <c r="L621" s="78" t="n">
        <f aca="false">SUM(L606:L620)</f>
        <v>2560</v>
      </c>
      <c r="M621" s="79" t="n">
        <f aca="false">SUM(M606:M620)</f>
        <v>25.5</v>
      </c>
      <c r="N621" s="72"/>
    </row>
    <row r="622" s="4" customFormat="true" ht="12.75" hidden="false" customHeight="false" outlineLevel="0" collapsed="false">
      <c r="A622" s="67"/>
      <c r="B622" s="42"/>
      <c r="C622" s="81"/>
      <c r="D622" s="85"/>
      <c r="E622" s="59"/>
      <c r="F622" s="59"/>
      <c r="G622" s="47"/>
      <c r="H622" s="69"/>
      <c r="I622" s="62"/>
      <c r="J622" s="63"/>
      <c r="K622" s="64"/>
      <c r="L622" s="65"/>
      <c r="M622" s="66"/>
      <c r="N622" s="72"/>
    </row>
    <row r="623" customFormat="false" ht="12.75" hidden="false" customHeight="false" outlineLevel="0" collapsed="false">
      <c r="A623" s="67"/>
      <c r="B623" s="42"/>
      <c r="C623" s="81"/>
      <c r="D623" s="85"/>
      <c r="E623" s="59"/>
      <c r="F623" s="59"/>
      <c r="G623" s="47"/>
      <c r="H623" s="69"/>
      <c r="I623" s="62"/>
      <c r="J623" s="63"/>
      <c r="K623" s="64"/>
      <c r="L623" s="65"/>
      <c r="M623" s="66"/>
      <c r="N623" s="72"/>
    </row>
    <row r="624" customFormat="false" ht="12.75" hidden="false" customHeight="false" outlineLevel="0" collapsed="false">
      <c r="A624" s="55" t="n">
        <v>39</v>
      </c>
      <c r="B624" s="56" t="s">
        <v>129</v>
      </c>
      <c r="C624" s="81"/>
      <c r="D624" s="85"/>
      <c r="E624" s="59"/>
      <c r="F624" s="59"/>
      <c r="G624" s="47"/>
      <c r="H624" s="69"/>
      <c r="I624" s="62"/>
      <c r="J624" s="63"/>
      <c r="K624" s="64"/>
      <c r="L624" s="65"/>
      <c r="M624" s="66"/>
      <c r="N624" s="72"/>
    </row>
    <row r="625" customFormat="false" ht="12.75" hidden="false" customHeight="false" outlineLevel="0" collapsed="false">
      <c r="A625" s="67"/>
      <c r="B625" s="42"/>
      <c r="C625" s="81"/>
      <c r="D625" s="58" t="n">
        <f aca="false">I625</f>
        <v>0</v>
      </c>
      <c r="E625" s="59" t="n">
        <f aca="false">(((J625*$M$1071)+(K625*$M$1069*$M$1070))*$M$1072)*$M$1073</f>
        <v>0</v>
      </c>
      <c r="F625" s="60" t="n">
        <f aca="false">D625*E625</f>
        <v>0</v>
      </c>
      <c r="G625" s="47"/>
      <c r="H625" s="69"/>
      <c r="I625" s="62"/>
      <c r="J625" s="63"/>
      <c r="K625" s="64"/>
      <c r="L625" s="65" t="n">
        <f aca="false">I625*J625</f>
        <v>0</v>
      </c>
      <c r="M625" s="66" t="n">
        <f aca="false">I625*K625</f>
        <v>0</v>
      </c>
      <c r="N625" s="72"/>
    </row>
    <row r="626" customFormat="false" ht="12.75" hidden="false" customHeight="false" outlineLevel="0" collapsed="false">
      <c r="A626" s="67"/>
      <c r="B626" s="73" t="s">
        <v>23</v>
      </c>
      <c r="C626" s="80"/>
      <c r="D626" s="58" t="n">
        <f aca="false">I626</f>
        <v>0</v>
      </c>
      <c r="E626" s="59" t="n">
        <f aca="false">(((J626*$M$1071)+(K626*$M$1069*$M$1070))*$M$1072)*$M$1073</f>
        <v>0</v>
      </c>
      <c r="F626" s="60" t="n">
        <f aca="false">D626*E626</f>
        <v>0</v>
      </c>
      <c r="G626" s="47"/>
      <c r="H626" s="69"/>
      <c r="I626" s="62"/>
      <c r="J626" s="63"/>
      <c r="K626" s="64"/>
      <c r="L626" s="65" t="n">
        <f aca="false">I626*J626</f>
        <v>0</v>
      </c>
      <c r="M626" s="66" t="n">
        <f aca="false">I626*K626</f>
        <v>0</v>
      </c>
      <c r="N626" s="72"/>
    </row>
    <row r="627" customFormat="false" ht="12.75" hidden="false" customHeight="false" outlineLevel="0" collapsed="false">
      <c r="A627" s="67"/>
      <c r="B627" s="73" t="s">
        <v>38</v>
      </c>
      <c r="C627" s="80" t="s">
        <v>18</v>
      </c>
      <c r="D627" s="58" t="n">
        <f aca="false">I627</f>
        <v>2</v>
      </c>
      <c r="E627" s="59" t="n">
        <f aca="false">(((J627*$M$1071)+(K627*$M$1069*$M$1070))*$M$1072)*$M$1073</f>
        <v>180</v>
      </c>
      <c r="F627" s="60" t="n">
        <f aca="false">D627*E627</f>
        <v>360</v>
      </c>
      <c r="G627" s="47"/>
      <c r="H627" s="69"/>
      <c r="I627" s="62" t="n">
        <v>2</v>
      </c>
      <c r="J627" s="63"/>
      <c r="K627" s="64" t="n">
        <v>3</v>
      </c>
      <c r="L627" s="65" t="n">
        <f aca="false">I627*J627</f>
        <v>0</v>
      </c>
      <c r="M627" s="66" t="n">
        <f aca="false">I627*K627</f>
        <v>6</v>
      </c>
      <c r="N627" s="72"/>
    </row>
    <row r="628" customFormat="false" ht="12.75" hidden="false" customHeight="false" outlineLevel="0" collapsed="false">
      <c r="A628" s="67"/>
      <c r="B628" s="73" t="s">
        <v>127</v>
      </c>
      <c r="C628" s="80" t="s">
        <v>18</v>
      </c>
      <c r="D628" s="58" t="n">
        <f aca="false">I628</f>
        <v>1</v>
      </c>
      <c r="E628" s="59" t="n">
        <f aca="false">(((J628*$M$1071)+(K628*$M$1069*$M$1070))*$M$1072)*$M$1073</f>
        <v>60</v>
      </c>
      <c r="F628" s="60" t="n">
        <f aca="false">D628*E628</f>
        <v>60</v>
      </c>
      <c r="G628" s="47"/>
      <c r="H628" s="69"/>
      <c r="I628" s="62" t="n">
        <v>1</v>
      </c>
      <c r="J628" s="63"/>
      <c r="K628" s="64" t="n">
        <v>1</v>
      </c>
      <c r="L628" s="65" t="n">
        <f aca="false">I628*J628</f>
        <v>0</v>
      </c>
      <c r="M628" s="66" t="n">
        <f aca="false">I628*K628</f>
        <v>1</v>
      </c>
      <c r="N628" s="72"/>
    </row>
    <row r="629" customFormat="false" ht="12.75" hidden="false" customHeight="false" outlineLevel="0" collapsed="false">
      <c r="A629" s="67"/>
      <c r="B629" s="73" t="s">
        <v>37</v>
      </c>
      <c r="C629" s="80" t="s">
        <v>18</v>
      </c>
      <c r="D629" s="58" t="n">
        <f aca="false">I629</f>
        <v>1</v>
      </c>
      <c r="E629" s="59" t="n">
        <f aca="false">(((J629*$M$1071)+(K629*$M$1069*$M$1070))*$M$1072)*$M$1073</f>
        <v>90</v>
      </c>
      <c r="F629" s="60" t="n">
        <f aca="false">D629*E629</f>
        <v>90</v>
      </c>
      <c r="G629" s="47"/>
      <c r="H629" s="69"/>
      <c r="I629" s="62" t="n">
        <v>1</v>
      </c>
      <c r="J629" s="63"/>
      <c r="K629" s="64" t="n">
        <v>1.5</v>
      </c>
      <c r="L629" s="65" t="n">
        <f aca="false">I629*J629</f>
        <v>0</v>
      </c>
      <c r="M629" s="66" t="n">
        <f aca="false">I629*K629</f>
        <v>1.5</v>
      </c>
      <c r="N629" s="72"/>
    </row>
    <row r="630" customFormat="false" ht="12.75" hidden="false" customHeight="false" outlineLevel="0" collapsed="false">
      <c r="A630" s="67"/>
      <c r="B630" s="73"/>
      <c r="C630" s="80"/>
      <c r="D630" s="58" t="n">
        <f aca="false">I630</f>
        <v>0</v>
      </c>
      <c r="E630" s="59" t="n">
        <f aca="false">(((J630*$M$1071)+(K630*$M$1069*$M$1070))*$M$1072)*$M$1073</f>
        <v>0</v>
      </c>
      <c r="F630" s="60" t="n">
        <f aca="false">D630*E630</f>
        <v>0</v>
      </c>
      <c r="G630" s="47"/>
      <c r="H630" s="69"/>
      <c r="I630" s="62"/>
      <c r="J630" s="63"/>
      <c r="K630" s="64"/>
      <c r="L630" s="65" t="n">
        <f aca="false">I630*J630</f>
        <v>0</v>
      </c>
      <c r="M630" s="66" t="n">
        <f aca="false">I630*K630</f>
        <v>0</v>
      </c>
      <c r="N630" s="72"/>
    </row>
    <row r="631" customFormat="false" ht="12.75" hidden="false" customHeight="false" outlineLevel="0" collapsed="false">
      <c r="A631" s="67"/>
      <c r="B631" s="73" t="s">
        <v>27</v>
      </c>
      <c r="C631" s="71" t="s">
        <v>18</v>
      </c>
      <c r="D631" s="58" t="n">
        <f aca="false">I631</f>
        <v>1</v>
      </c>
      <c r="E631" s="59" t="n">
        <f aca="false">(((J631*$M$1071)+(K631*$M$1069*$M$1070))*$M$1072)*$M$1073</f>
        <v>315</v>
      </c>
      <c r="F631" s="60" t="n">
        <f aca="false">D631*E631</f>
        <v>315</v>
      </c>
      <c r="G631" s="47"/>
      <c r="H631" s="69"/>
      <c r="I631" s="62" t="n">
        <v>1</v>
      </c>
      <c r="J631" s="63" t="n">
        <v>300</v>
      </c>
      <c r="K631" s="64"/>
      <c r="L631" s="65" t="n">
        <f aca="false">I631*J631</f>
        <v>300</v>
      </c>
      <c r="M631" s="66" t="n">
        <f aca="false">I631*K631</f>
        <v>0</v>
      </c>
      <c r="N631" s="72"/>
    </row>
    <row r="632" customFormat="false" ht="38.25" hidden="false" customHeight="false" outlineLevel="0" collapsed="false">
      <c r="A632" s="67"/>
      <c r="B632" s="73" t="s">
        <v>28</v>
      </c>
      <c r="C632" s="71" t="s">
        <v>29</v>
      </c>
      <c r="D632" s="58" t="n">
        <f aca="false">I632</f>
        <v>21</v>
      </c>
      <c r="E632" s="59" t="n">
        <f aca="false">(((J632*$M$1071)+(K632*$M$1069*$M$1070))*$M$1072)*$M$1073</f>
        <v>84</v>
      </c>
      <c r="F632" s="60" t="n">
        <f aca="false">D632*E632</f>
        <v>1764</v>
      </c>
      <c r="G632" s="47"/>
      <c r="H632" s="69"/>
      <c r="I632" s="62" t="n">
        <v>21</v>
      </c>
      <c r="J632" s="63" t="n">
        <v>80</v>
      </c>
      <c r="K632" s="64"/>
      <c r="L632" s="65" t="n">
        <f aca="false">I632*J632</f>
        <v>1680</v>
      </c>
      <c r="M632" s="66" t="n">
        <f aca="false">I632*K632</f>
        <v>0</v>
      </c>
      <c r="N632" s="72"/>
    </row>
    <row r="633" customFormat="false" ht="12.75" hidden="false" customHeight="false" outlineLevel="0" collapsed="false">
      <c r="A633" s="67"/>
      <c r="B633" s="42" t="s">
        <v>31</v>
      </c>
      <c r="C633" s="71" t="s">
        <v>18</v>
      </c>
      <c r="D633" s="58" t="n">
        <f aca="false">I633</f>
        <v>1</v>
      </c>
      <c r="E633" s="59" t="n">
        <f aca="false">(((J633*$M$1071)+(K633*$M$1069*$M$1070))*$M$1072)*$M$1073</f>
        <v>52.5</v>
      </c>
      <c r="F633" s="60" t="n">
        <f aca="false">D633*E633</f>
        <v>52.5</v>
      </c>
      <c r="G633" s="47"/>
      <c r="H633" s="69"/>
      <c r="I633" s="62" t="n">
        <v>1</v>
      </c>
      <c r="J633" s="63" t="n">
        <v>50</v>
      </c>
      <c r="K633" s="64"/>
      <c r="L633" s="65" t="n">
        <f aca="false">I633*J633</f>
        <v>50</v>
      </c>
      <c r="M633" s="66" t="n">
        <f aca="false">I633*K633</f>
        <v>0</v>
      </c>
      <c r="N633" s="72"/>
    </row>
    <row r="634" customFormat="false" ht="12.75" hidden="false" customHeight="false" outlineLevel="0" collapsed="false">
      <c r="A634" s="67"/>
      <c r="B634" s="73" t="s">
        <v>33</v>
      </c>
      <c r="C634" s="82" t="s">
        <v>18</v>
      </c>
      <c r="D634" s="58" t="n">
        <f aca="false">I634</f>
        <v>1</v>
      </c>
      <c r="E634" s="59" t="n">
        <f aca="false">(((J634*$M$1071)+(K634*$M$1069*$M$1070))*$M$1072)*$M$1073</f>
        <v>60</v>
      </c>
      <c r="F634" s="60" t="n">
        <f aca="false">D634*E634</f>
        <v>60</v>
      </c>
      <c r="G634" s="47"/>
      <c r="H634" s="69"/>
      <c r="I634" s="62" t="n">
        <v>1</v>
      </c>
      <c r="J634" s="63"/>
      <c r="K634" s="64" t="n">
        <v>1</v>
      </c>
      <c r="L634" s="65" t="n">
        <f aca="false">I634*J634</f>
        <v>0</v>
      </c>
      <c r="M634" s="66" t="n">
        <f aca="false">I634*K634</f>
        <v>1</v>
      </c>
      <c r="N634" s="72"/>
    </row>
    <row r="635" customFormat="false" ht="12.75" hidden="false" customHeight="false" outlineLevel="0" collapsed="false">
      <c r="A635" s="67"/>
      <c r="B635" s="73" t="s">
        <v>34</v>
      </c>
      <c r="C635" s="82" t="s">
        <v>18</v>
      </c>
      <c r="D635" s="58" t="n">
        <f aca="false">I635</f>
        <v>1</v>
      </c>
      <c r="E635" s="59" t="n">
        <f aca="false">(((J635*$M$1071)+(K635*$M$1069*$M$1070))*$M$1072)*$M$1073</f>
        <v>52.5</v>
      </c>
      <c r="F635" s="60" t="n">
        <f aca="false">D635*E635</f>
        <v>52.5</v>
      </c>
      <c r="G635" s="47"/>
      <c r="H635" s="69"/>
      <c r="I635" s="62" t="n">
        <v>1</v>
      </c>
      <c r="J635" s="63" t="n">
        <v>50</v>
      </c>
      <c r="K635" s="64"/>
      <c r="L635" s="65" t="n">
        <f aca="false">I635*J635</f>
        <v>50</v>
      </c>
      <c r="M635" s="66" t="n">
        <f aca="false">I635*K635</f>
        <v>0</v>
      </c>
      <c r="N635" s="72"/>
    </row>
    <row r="636" customFormat="false" ht="12.75" hidden="false" customHeight="false" outlineLevel="0" collapsed="false">
      <c r="A636" s="67" t="s">
        <v>70</v>
      </c>
      <c r="B636" s="73"/>
      <c r="C636" s="80"/>
      <c r="D636" s="58" t="n">
        <f aca="false">I636</f>
        <v>0</v>
      </c>
      <c r="E636" s="59" t="n">
        <f aca="false">(((J636*$M$1071)+(K636*$M$1069*$M$1070))*$M$1072)*$M$1073</f>
        <v>0</v>
      </c>
      <c r="F636" s="60" t="n">
        <f aca="false">D636*E636</f>
        <v>0</v>
      </c>
      <c r="G636" s="47"/>
      <c r="H636" s="69"/>
      <c r="I636" s="62"/>
      <c r="J636" s="63"/>
      <c r="K636" s="64"/>
      <c r="L636" s="65" t="n">
        <f aca="false">I636*J636</f>
        <v>0</v>
      </c>
      <c r="M636" s="66" t="n">
        <f aca="false">I636*K636</f>
        <v>0</v>
      </c>
      <c r="N636" s="72"/>
    </row>
    <row r="637" customFormat="false" ht="13.5" hidden="false" customHeight="false" outlineLevel="0" collapsed="false">
      <c r="A637" s="67"/>
      <c r="B637" s="73"/>
      <c r="C637" s="80"/>
      <c r="D637" s="58" t="n">
        <f aca="false">I637</f>
        <v>0</v>
      </c>
      <c r="E637" s="59" t="n">
        <f aca="false">(((J637*$M$1071)+(K637*$M$1069*$M$1070))*$M$1072)*$M$1073</f>
        <v>0</v>
      </c>
      <c r="F637" s="60" t="n">
        <f aca="false">D637*E637</f>
        <v>0</v>
      </c>
      <c r="G637" s="47"/>
      <c r="H637" s="69"/>
      <c r="I637" s="62"/>
      <c r="J637" s="63"/>
      <c r="K637" s="64"/>
      <c r="L637" s="65" t="n">
        <f aca="false">I637*J637</f>
        <v>0</v>
      </c>
      <c r="M637" s="66" t="n">
        <f aca="false">I637*K637</f>
        <v>0</v>
      </c>
      <c r="N637" s="72"/>
    </row>
    <row r="638" customFormat="false" ht="12.75" hidden="false" customHeight="false" outlineLevel="0" collapsed="false">
      <c r="A638" s="67"/>
      <c r="B638" s="74" t="s">
        <v>130</v>
      </c>
      <c r="C638" s="81"/>
      <c r="D638" s="85"/>
      <c r="E638" s="59"/>
      <c r="F638" s="77" t="n">
        <f aca="false">SUM(F625:F637)</f>
        <v>2754</v>
      </c>
      <c r="G638" s="47"/>
      <c r="H638" s="69"/>
      <c r="I638" s="62"/>
      <c r="J638" s="63"/>
      <c r="K638" s="64"/>
      <c r="L638" s="78" t="n">
        <f aca="false">SUM(L625:L637)</f>
        <v>2080</v>
      </c>
      <c r="M638" s="79" t="n">
        <f aca="false">SUM(M625:M637)</f>
        <v>9.5</v>
      </c>
      <c r="N638" s="72"/>
    </row>
    <row r="639" customFormat="false" ht="12.75" hidden="false" customHeight="false" outlineLevel="0" collapsed="false">
      <c r="A639" s="67"/>
      <c r="B639" s="42"/>
      <c r="C639" s="81"/>
      <c r="D639" s="85"/>
      <c r="E639" s="59"/>
      <c r="F639" s="59"/>
      <c r="G639" s="47"/>
      <c r="H639" s="69"/>
      <c r="I639" s="62"/>
      <c r="J639" s="63"/>
      <c r="K639" s="64"/>
      <c r="L639" s="65"/>
      <c r="M639" s="66"/>
      <c r="N639" s="72"/>
    </row>
    <row r="640" customFormat="false" ht="12.75" hidden="false" customHeight="false" outlineLevel="0" collapsed="false">
      <c r="A640" s="67"/>
      <c r="B640" s="42"/>
      <c r="C640" s="81"/>
      <c r="D640" s="85"/>
      <c r="E640" s="59"/>
      <c r="F640" s="59"/>
      <c r="G640" s="47"/>
      <c r="H640" s="69"/>
      <c r="I640" s="62"/>
      <c r="J640" s="63"/>
      <c r="K640" s="64"/>
      <c r="L640" s="65"/>
      <c r="M640" s="66"/>
      <c r="N640" s="72"/>
    </row>
    <row r="641" customFormat="false" ht="12.75" hidden="false" customHeight="false" outlineLevel="0" collapsed="false">
      <c r="A641" s="55" t="n">
        <v>40</v>
      </c>
      <c r="B641" s="56" t="s">
        <v>131</v>
      </c>
      <c r="C641" s="81"/>
      <c r="D641" s="85"/>
      <c r="E641" s="59"/>
      <c r="F641" s="59"/>
      <c r="G641" s="47"/>
      <c r="H641" s="69"/>
      <c r="I641" s="62"/>
      <c r="J641" s="63"/>
      <c r="K641" s="64"/>
      <c r="L641" s="65"/>
      <c r="M641" s="66"/>
      <c r="N641" s="72"/>
    </row>
    <row r="642" customFormat="false" ht="12.75" hidden="false" customHeight="false" outlineLevel="0" collapsed="false">
      <c r="A642" s="67"/>
      <c r="B642" s="73"/>
      <c r="C642" s="80"/>
      <c r="D642" s="58" t="n">
        <f aca="false">I642</f>
        <v>0</v>
      </c>
      <c r="E642" s="59" t="n">
        <f aca="false">(((J642*$M$1071)+(K642*$M$1069*$M$1070))*$M$1072)*$M$1073</f>
        <v>0</v>
      </c>
      <c r="F642" s="60" t="n">
        <f aca="false">D642*E642</f>
        <v>0</v>
      </c>
      <c r="G642" s="47"/>
      <c r="H642" s="69"/>
      <c r="I642" s="62"/>
      <c r="J642" s="63"/>
      <c r="K642" s="64"/>
      <c r="L642" s="65" t="n">
        <f aca="false">I642*J642</f>
        <v>0</v>
      </c>
      <c r="M642" s="66" t="n">
        <f aca="false">I642*K642</f>
        <v>0</v>
      </c>
      <c r="N642" s="72"/>
    </row>
    <row r="643" customFormat="false" ht="12.75" hidden="false" customHeight="false" outlineLevel="0" collapsed="false">
      <c r="A643" s="67"/>
      <c r="B643" s="73" t="s">
        <v>23</v>
      </c>
      <c r="C643" s="80"/>
      <c r="D643" s="58" t="n">
        <f aca="false">I643</f>
        <v>0</v>
      </c>
      <c r="E643" s="59" t="n">
        <f aca="false">(((J643*$M$1071)+(K643*$M$1069*$M$1070))*$M$1072)*$M$1073</f>
        <v>0</v>
      </c>
      <c r="F643" s="60" t="n">
        <f aca="false">D643*E643</f>
        <v>0</v>
      </c>
      <c r="G643" s="47"/>
      <c r="H643" s="69"/>
      <c r="I643" s="62"/>
      <c r="J643" s="63"/>
      <c r="K643" s="64"/>
      <c r="L643" s="65" t="n">
        <f aca="false">I643*J643</f>
        <v>0</v>
      </c>
      <c r="M643" s="66" t="n">
        <f aca="false">I643*K643</f>
        <v>0</v>
      </c>
      <c r="N643" s="72"/>
    </row>
    <row r="644" customFormat="false" ht="12.75" hidden="false" customHeight="false" outlineLevel="0" collapsed="false">
      <c r="A644" s="67"/>
      <c r="B644" s="42" t="s">
        <v>37</v>
      </c>
      <c r="C644" s="81" t="s">
        <v>18</v>
      </c>
      <c r="D644" s="58" t="n">
        <f aca="false">I644</f>
        <v>1</v>
      </c>
      <c r="E644" s="59" t="n">
        <f aca="false">(((J644*$M$1071)+(K644*$M$1069*$M$1070))*$M$1072)*$M$1073</f>
        <v>90</v>
      </c>
      <c r="F644" s="60" t="n">
        <f aca="false">D644*E644</f>
        <v>90</v>
      </c>
      <c r="G644" s="47"/>
      <c r="H644" s="69"/>
      <c r="I644" s="62" t="n">
        <v>1</v>
      </c>
      <c r="J644" s="63"/>
      <c r="K644" s="64" t="n">
        <v>1.5</v>
      </c>
      <c r="L644" s="65" t="n">
        <f aca="false">I644*J644</f>
        <v>0</v>
      </c>
      <c r="M644" s="66" t="n">
        <f aca="false">I644*K644</f>
        <v>1.5</v>
      </c>
      <c r="N644" s="72"/>
    </row>
    <row r="645" customFormat="false" ht="12.75" hidden="false" customHeight="false" outlineLevel="0" collapsed="false">
      <c r="A645" s="67"/>
      <c r="B645" s="42" t="s">
        <v>38</v>
      </c>
      <c r="C645" s="81" t="s">
        <v>18</v>
      </c>
      <c r="D645" s="58" t="n">
        <f aca="false">I645</f>
        <v>2</v>
      </c>
      <c r="E645" s="59" t="n">
        <f aca="false">(((J645*$M$1071)+(K645*$M$1069*$M$1070))*$M$1072)*$M$1073</f>
        <v>180</v>
      </c>
      <c r="F645" s="60" t="n">
        <f aca="false">D645*E645</f>
        <v>360</v>
      </c>
      <c r="G645" s="47"/>
      <c r="H645" s="69"/>
      <c r="I645" s="62" t="n">
        <v>2</v>
      </c>
      <c r="J645" s="63"/>
      <c r="K645" s="64" t="n">
        <v>3</v>
      </c>
      <c r="L645" s="65" t="n">
        <f aca="false">I645*J645</f>
        <v>0</v>
      </c>
      <c r="M645" s="66" t="n">
        <f aca="false">I645*K645</f>
        <v>6</v>
      </c>
      <c r="N645" s="72"/>
    </row>
    <row r="646" customFormat="false" ht="12.75" hidden="false" customHeight="false" outlineLevel="0" collapsed="false">
      <c r="A646" s="67"/>
      <c r="B646" s="42"/>
      <c r="C646" s="81"/>
      <c r="D646" s="58" t="n">
        <f aca="false">I646</f>
        <v>0</v>
      </c>
      <c r="E646" s="59" t="n">
        <f aca="false">(((J646*$M$1071)+(K646*$M$1069*$M$1070))*$M$1072)*$M$1073</f>
        <v>0</v>
      </c>
      <c r="F646" s="60" t="n">
        <f aca="false">D646*E646</f>
        <v>0</v>
      </c>
      <c r="G646" s="47"/>
      <c r="H646" s="69"/>
      <c r="I646" s="62"/>
      <c r="J646" s="63"/>
      <c r="K646" s="64"/>
      <c r="L646" s="65" t="n">
        <f aca="false">I646*J646</f>
        <v>0</v>
      </c>
      <c r="M646" s="66" t="n">
        <f aca="false">I646*K646</f>
        <v>0</v>
      </c>
      <c r="N646" s="72"/>
    </row>
    <row r="647" customFormat="false" ht="12.75" hidden="false" customHeight="false" outlineLevel="0" collapsed="false">
      <c r="A647" s="67"/>
      <c r="B647" s="73" t="s">
        <v>57</v>
      </c>
      <c r="C647" s="80" t="s">
        <v>29</v>
      </c>
      <c r="D647" s="58" t="n">
        <f aca="false">I647</f>
        <v>18</v>
      </c>
      <c r="E647" s="59" t="n">
        <f aca="false">(((J647*$M$1071)+(K647*$M$1069*$M$1070))*$M$1072)*$M$1073</f>
        <v>52.5</v>
      </c>
      <c r="F647" s="60" t="n">
        <f aca="false">D647*E647</f>
        <v>945</v>
      </c>
      <c r="G647" s="47"/>
      <c r="H647" s="69"/>
      <c r="I647" s="62" t="n">
        <v>18</v>
      </c>
      <c r="J647" s="63" t="n">
        <v>50</v>
      </c>
      <c r="K647" s="64"/>
      <c r="L647" s="65" t="n">
        <f aca="false">I647*J647</f>
        <v>900</v>
      </c>
      <c r="M647" s="66" t="n">
        <f aca="false">I647*K647</f>
        <v>0</v>
      </c>
      <c r="N647" s="72"/>
    </row>
    <row r="648" customFormat="false" ht="12.75" hidden="false" customHeight="false" outlineLevel="0" collapsed="false">
      <c r="A648" s="67"/>
      <c r="B648" s="73" t="s">
        <v>27</v>
      </c>
      <c r="C648" s="71" t="s">
        <v>18</v>
      </c>
      <c r="D648" s="58" t="n">
        <f aca="false">I648</f>
        <v>1</v>
      </c>
      <c r="E648" s="59" t="n">
        <f aca="false">(((J648*$M$1071)+(K648*$M$1069*$M$1070))*$M$1072)*$M$1073</f>
        <v>315</v>
      </c>
      <c r="F648" s="60" t="n">
        <f aca="false">D648*E648</f>
        <v>315</v>
      </c>
      <c r="G648" s="47"/>
      <c r="H648" s="69"/>
      <c r="I648" s="62" t="n">
        <v>1</v>
      </c>
      <c r="J648" s="63" t="n">
        <v>300</v>
      </c>
      <c r="K648" s="64"/>
      <c r="L648" s="65" t="n">
        <f aca="false">I648*J648</f>
        <v>300</v>
      </c>
      <c r="M648" s="66" t="n">
        <f aca="false">I648*K648</f>
        <v>0</v>
      </c>
      <c r="N648" s="72"/>
    </row>
    <row r="649" customFormat="false" ht="38.25" hidden="false" customHeight="false" outlineLevel="0" collapsed="false">
      <c r="A649" s="67"/>
      <c r="B649" s="73" t="s">
        <v>28</v>
      </c>
      <c r="C649" s="71" t="s">
        <v>29</v>
      </c>
      <c r="D649" s="58" t="n">
        <f aca="false">I649</f>
        <v>18</v>
      </c>
      <c r="E649" s="59" t="n">
        <f aca="false">(((J649*$M$1071)+(K649*$M$1069*$M$1070))*$M$1072)*$M$1073</f>
        <v>84</v>
      </c>
      <c r="F649" s="60" t="n">
        <f aca="false">D649*E649</f>
        <v>1512</v>
      </c>
      <c r="G649" s="47"/>
      <c r="H649" s="69"/>
      <c r="I649" s="62" t="n">
        <v>18</v>
      </c>
      <c r="J649" s="63" t="n">
        <v>80</v>
      </c>
      <c r="K649" s="64"/>
      <c r="L649" s="65" t="n">
        <f aca="false">I649*J649</f>
        <v>1440</v>
      </c>
      <c r="M649" s="66" t="n">
        <f aca="false">I649*K649</f>
        <v>0</v>
      </c>
      <c r="N649" s="72"/>
    </row>
    <row r="650" customFormat="false" ht="12.75" hidden="false" customHeight="false" outlineLevel="0" collapsed="false">
      <c r="A650" s="67"/>
      <c r="B650" s="42" t="s">
        <v>31</v>
      </c>
      <c r="C650" s="71" t="s">
        <v>18</v>
      </c>
      <c r="D650" s="58" t="n">
        <f aca="false">I650</f>
        <v>1</v>
      </c>
      <c r="E650" s="59" t="n">
        <f aca="false">(((J650*$M$1071)+(K650*$M$1069*$M$1070))*$M$1072)*$M$1073</f>
        <v>52.5</v>
      </c>
      <c r="F650" s="60" t="n">
        <f aca="false">D650*E650</f>
        <v>52.5</v>
      </c>
      <c r="G650" s="47"/>
      <c r="H650" s="69"/>
      <c r="I650" s="62" t="n">
        <v>1</v>
      </c>
      <c r="J650" s="63" t="n">
        <v>50</v>
      </c>
      <c r="K650" s="64"/>
      <c r="L650" s="65" t="n">
        <f aca="false">I650*J650</f>
        <v>50</v>
      </c>
      <c r="M650" s="66" t="n">
        <f aca="false">I650*K650</f>
        <v>0</v>
      </c>
      <c r="N650" s="72"/>
    </row>
    <row r="651" customFormat="false" ht="12.75" hidden="false" customHeight="false" outlineLevel="0" collapsed="false">
      <c r="A651" s="67"/>
      <c r="B651" s="73" t="s">
        <v>33</v>
      </c>
      <c r="C651" s="82" t="s">
        <v>18</v>
      </c>
      <c r="D651" s="58" t="n">
        <f aca="false">I651</f>
        <v>1</v>
      </c>
      <c r="E651" s="59" t="n">
        <f aca="false">(((J651*$M$1071)+(K651*$M$1069*$M$1070))*$M$1072)*$M$1073</f>
        <v>60</v>
      </c>
      <c r="F651" s="60" t="n">
        <f aca="false">D651*E651</f>
        <v>60</v>
      </c>
      <c r="G651" s="47"/>
      <c r="H651" s="69"/>
      <c r="I651" s="62" t="n">
        <v>1</v>
      </c>
      <c r="J651" s="63"/>
      <c r="K651" s="64" t="n">
        <v>1</v>
      </c>
      <c r="L651" s="65" t="n">
        <f aca="false">I651*J651</f>
        <v>0</v>
      </c>
      <c r="M651" s="66" t="n">
        <f aca="false">I651*K651</f>
        <v>1</v>
      </c>
      <c r="N651" s="72"/>
    </row>
    <row r="652" customFormat="false" ht="12.75" hidden="false" customHeight="false" outlineLevel="0" collapsed="false">
      <c r="A652" s="67"/>
      <c r="B652" s="73" t="s">
        <v>34</v>
      </c>
      <c r="C652" s="82" t="s">
        <v>18</v>
      </c>
      <c r="D652" s="58" t="n">
        <f aca="false">I652</f>
        <v>1</v>
      </c>
      <c r="E652" s="59" t="n">
        <f aca="false">(((J652*$M$1071)+(K652*$M$1069*$M$1070))*$M$1072)*$M$1073</f>
        <v>52.5</v>
      </c>
      <c r="F652" s="60" t="n">
        <f aca="false">D652*E652</f>
        <v>52.5</v>
      </c>
      <c r="G652" s="47"/>
      <c r="H652" s="69"/>
      <c r="I652" s="62" t="n">
        <v>1</v>
      </c>
      <c r="J652" s="63" t="n">
        <v>50</v>
      </c>
      <c r="K652" s="64"/>
      <c r="L652" s="65" t="n">
        <f aca="false">I652*J652</f>
        <v>50</v>
      </c>
      <c r="M652" s="66" t="n">
        <f aca="false">I652*K652</f>
        <v>0</v>
      </c>
      <c r="N652" s="72"/>
    </row>
    <row r="653" customFormat="false" ht="12.75" hidden="false" customHeight="false" outlineLevel="0" collapsed="false">
      <c r="A653" s="67"/>
      <c r="B653" s="73"/>
      <c r="C653" s="80"/>
      <c r="D653" s="58" t="n">
        <f aca="false">I653</f>
        <v>0</v>
      </c>
      <c r="E653" s="59" t="n">
        <f aca="false">(((J653*$M$1071)+(K653*$M$1069*$M$1070))*$M$1072)*$M$1073</f>
        <v>0</v>
      </c>
      <c r="F653" s="60" t="n">
        <f aca="false">D653*E653</f>
        <v>0</v>
      </c>
      <c r="G653" s="47"/>
      <c r="H653" s="69"/>
      <c r="I653" s="62"/>
      <c r="J653" s="63"/>
      <c r="K653" s="64"/>
      <c r="L653" s="65" t="n">
        <f aca="false">I653*J653</f>
        <v>0</v>
      </c>
      <c r="M653" s="66" t="n">
        <f aca="false">I653*K653</f>
        <v>0</v>
      </c>
      <c r="N653" s="72"/>
    </row>
    <row r="654" customFormat="false" ht="13.5" hidden="false" customHeight="false" outlineLevel="0" collapsed="false">
      <c r="A654" s="67"/>
      <c r="B654" s="73"/>
      <c r="C654" s="80"/>
      <c r="D654" s="58" t="n">
        <f aca="false">I654</f>
        <v>0</v>
      </c>
      <c r="E654" s="59" t="n">
        <f aca="false">(((J654*$M$1071)+(K654*$M$1069*$M$1070))*$M$1072)*$M$1073</f>
        <v>0</v>
      </c>
      <c r="F654" s="60" t="n">
        <f aca="false">D654*E654</f>
        <v>0</v>
      </c>
      <c r="G654" s="47"/>
      <c r="H654" s="69"/>
      <c r="I654" s="62"/>
      <c r="J654" s="63"/>
      <c r="K654" s="64"/>
      <c r="L654" s="65" t="n">
        <f aca="false">I654*J654</f>
        <v>0</v>
      </c>
      <c r="M654" s="66" t="n">
        <f aca="false">I654*K654</f>
        <v>0</v>
      </c>
      <c r="N654" s="72"/>
    </row>
    <row r="655" customFormat="false" ht="12.75" hidden="false" customHeight="false" outlineLevel="0" collapsed="false">
      <c r="A655" s="67"/>
      <c r="B655" s="74" t="s">
        <v>132</v>
      </c>
      <c r="C655" s="81"/>
      <c r="D655" s="85"/>
      <c r="E655" s="59"/>
      <c r="F655" s="77" t="n">
        <f aca="false">SUM(F642:F654)</f>
        <v>3387</v>
      </c>
      <c r="G655" s="47"/>
      <c r="H655" s="69"/>
      <c r="I655" s="62"/>
      <c r="J655" s="63"/>
      <c r="K655" s="64"/>
      <c r="L655" s="78" t="n">
        <f aca="false">SUM(L646:L654)</f>
        <v>2740</v>
      </c>
      <c r="M655" s="79" t="n">
        <f aca="false">SUM(M646:M654)</f>
        <v>1</v>
      </c>
      <c r="N655" s="72"/>
    </row>
    <row r="656" s="4" customFormat="true" ht="12.75" hidden="false" customHeight="false" outlineLevel="0" collapsed="false">
      <c r="A656" s="67"/>
      <c r="B656" s="42"/>
      <c r="C656" s="81"/>
      <c r="D656" s="85"/>
      <c r="E656" s="59"/>
      <c r="F656" s="59"/>
      <c r="G656" s="47"/>
      <c r="H656" s="69"/>
      <c r="I656" s="62"/>
      <c r="J656" s="63"/>
      <c r="K656" s="64"/>
      <c r="L656" s="65"/>
      <c r="M656" s="66"/>
      <c r="N656" s="72"/>
    </row>
    <row r="657" customFormat="false" ht="12.75" hidden="false" customHeight="false" outlineLevel="0" collapsed="false">
      <c r="A657" s="67"/>
      <c r="B657" s="42"/>
      <c r="C657" s="81"/>
      <c r="D657" s="85"/>
      <c r="E657" s="59"/>
      <c r="F657" s="59"/>
      <c r="G657" s="47"/>
      <c r="H657" s="69"/>
      <c r="I657" s="62"/>
      <c r="J657" s="63"/>
      <c r="K657" s="64"/>
      <c r="L657" s="65"/>
      <c r="M657" s="66"/>
      <c r="N657" s="72"/>
    </row>
    <row r="658" customFormat="false" ht="12.75" hidden="false" customHeight="false" outlineLevel="0" collapsed="false">
      <c r="A658" s="55" t="n">
        <v>41</v>
      </c>
      <c r="B658" s="56" t="s">
        <v>133</v>
      </c>
      <c r="C658" s="81"/>
      <c r="D658" s="85"/>
      <c r="E658" s="59"/>
      <c r="F658" s="59"/>
      <c r="G658" s="47"/>
      <c r="H658" s="69"/>
      <c r="I658" s="62"/>
      <c r="J658" s="63"/>
      <c r="K658" s="64"/>
      <c r="L658" s="65"/>
      <c r="M658" s="66"/>
      <c r="N658" s="72"/>
    </row>
    <row r="659" customFormat="false" ht="12.75" hidden="false" customHeight="false" outlineLevel="0" collapsed="false">
      <c r="A659" s="67"/>
      <c r="B659" s="42"/>
      <c r="C659" s="81"/>
      <c r="D659" s="58" t="n">
        <f aca="false">I659</f>
        <v>0</v>
      </c>
      <c r="E659" s="59" t="n">
        <f aca="false">(((J659*$M$1071)+(K659*$M$1069*$M$1070))*$M$1072)*$M$1073</f>
        <v>0</v>
      </c>
      <c r="F659" s="60" t="n">
        <f aca="false">D659*E659</f>
        <v>0</v>
      </c>
      <c r="G659" s="47"/>
      <c r="H659" s="69"/>
      <c r="I659" s="62"/>
      <c r="J659" s="63"/>
      <c r="K659" s="64"/>
      <c r="L659" s="65" t="n">
        <f aca="false">I659*J659</f>
        <v>0</v>
      </c>
      <c r="M659" s="66" t="n">
        <f aca="false">I659*K659</f>
        <v>0</v>
      </c>
      <c r="N659" s="72"/>
    </row>
    <row r="660" customFormat="false" ht="12.75" hidden="false" customHeight="false" outlineLevel="0" collapsed="false">
      <c r="A660" s="67"/>
      <c r="B660" s="73" t="s">
        <v>23</v>
      </c>
      <c r="C660" s="80"/>
      <c r="D660" s="58" t="n">
        <f aca="false">I660</f>
        <v>0</v>
      </c>
      <c r="E660" s="59" t="n">
        <f aca="false">(((J660*$M$1071)+(K660*$M$1069*$M$1070))*$M$1072)*$M$1073</f>
        <v>0</v>
      </c>
      <c r="F660" s="60" t="n">
        <f aca="false">D660*E660</f>
        <v>0</v>
      </c>
      <c r="G660" s="47"/>
      <c r="H660" s="69"/>
      <c r="I660" s="62"/>
      <c r="J660" s="63"/>
      <c r="K660" s="64"/>
      <c r="L660" s="65" t="n">
        <f aca="false">I660*J660</f>
        <v>0</v>
      </c>
      <c r="M660" s="66" t="n">
        <f aca="false">I660*K660</f>
        <v>0</v>
      </c>
      <c r="N660" s="72"/>
    </row>
    <row r="661" customFormat="false" ht="12.75" hidden="false" customHeight="false" outlineLevel="0" collapsed="false">
      <c r="A661" s="67"/>
      <c r="B661" s="73" t="s">
        <v>38</v>
      </c>
      <c r="C661" s="80" t="s">
        <v>18</v>
      </c>
      <c r="D661" s="58" t="n">
        <f aca="false">I661</f>
        <v>1</v>
      </c>
      <c r="E661" s="59" t="n">
        <f aca="false">(((J661*$M$1071)+(K661*$M$1069*$M$1070))*$M$1072)*$M$1073</f>
        <v>180</v>
      </c>
      <c r="F661" s="60" t="n">
        <f aca="false">D661*E661</f>
        <v>180</v>
      </c>
      <c r="G661" s="47"/>
      <c r="H661" s="69"/>
      <c r="I661" s="62" t="n">
        <v>1</v>
      </c>
      <c r="J661" s="63"/>
      <c r="K661" s="64" t="n">
        <v>3</v>
      </c>
      <c r="L661" s="65" t="n">
        <f aca="false">I661*J661</f>
        <v>0</v>
      </c>
      <c r="M661" s="66" t="n">
        <f aca="false">I661*K661</f>
        <v>3</v>
      </c>
      <c r="N661" s="72"/>
    </row>
    <row r="662" customFormat="false" ht="12.75" hidden="false" customHeight="false" outlineLevel="0" collapsed="false">
      <c r="A662" s="67"/>
      <c r="B662" s="73" t="s">
        <v>37</v>
      </c>
      <c r="C662" s="80" t="s">
        <v>18</v>
      </c>
      <c r="D662" s="58" t="n">
        <f aca="false">I662</f>
        <v>1</v>
      </c>
      <c r="E662" s="59" t="n">
        <f aca="false">(((J662*$M$1071)+(K662*$M$1069*$M$1070))*$M$1072)*$M$1073</f>
        <v>90</v>
      </c>
      <c r="F662" s="60" t="n">
        <f aca="false">D662*E662</f>
        <v>90</v>
      </c>
      <c r="G662" s="47"/>
      <c r="H662" s="69"/>
      <c r="I662" s="62" t="n">
        <v>1</v>
      </c>
      <c r="J662" s="63"/>
      <c r="K662" s="64" t="n">
        <v>1.5</v>
      </c>
      <c r="L662" s="65" t="n">
        <f aca="false">I662*J662</f>
        <v>0</v>
      </c>
      <c r="M662" s="66" t="n">
        <f aca="false">I662*K662</f>
        <v>1.5</v>
      </c>
      <c r="N662" s="72"/>
    </row>
    <row r="663" customFormat="false" ht="12.75" hidden="false" customHeight="false" outlineLevel="0" collapsed="false">
      <c r="A663" s="67"/>
      <c r="B663" s="73"/>
      <c r="C663" s="80"/>
      <c r="D663" s="58" t="n">
        <f aca="false">I663</f>
        <v>0</v>
      </c>
      <c r="E663" s="59" t="n">
        <f aca="false">(((J663*$M$1071)+(K663*$M$1069*$M$1070))*$M$1072)*$M$1073</f>
        <v>0</v>
      </c>
      <c r="F663" s="60" t="n">
        <f aca="false">D663*E663</f>
        <v>0</v>
      </c>
      <c r="G663" s="47"/>
      <c r="H663" s="69"/>
      <c r="I663" s="62"/>
      <c r="J663" s="63"/>
      <c r="K663" s="64"/>
      <c r="L663" s="65" t="n">
        <f aca="false">I663*J663</f>
        <v>0</v>
      </c>
      <c r="M663" s="66" t="n">
        <f aca="false">I663*K663</f>
        <v>0</v>
      </c>
      <c r="N663" s="72"/>
    </row>
    <row r="664" customFormat="false" ht="12.75" hidden="false" customHeight="false" outlineLevel="0" collapsed="false">
      <c r="A664" s="67"/>
      <c r="B664" s="73" t="s">
        <v>27</v>
      </c>
      <c r="C664" s="71" t="s">
        <v>18</v>
      </c>
      <c r="D664" s="58" t="n">
        <f aca="false">I664</f>
        <v>1</v>
      </c>
      <c r="E664" s="59" t="n">
        <f aca="false">(((J664*$M$1071)+(K664*$M$1069*$M$1070))*$M$1072)*$M$1073</f>
        <v>315</v>
      </c>
      <c r="F664" s="60" t="n">
        <f aca="false">D664*E664</f>
        <v>315</v>
      </c>
      <c r="G664" s="47"/>
      <c r="H664" s="69"/>
      <c r="I664" s="62" t="n">
        <v>1</v>
      </c>
      <c r="J664" s="63" t="n">
        <v>300</v>
      </c>
      <c r="K664" s="64"/>
      <c r="L664" s="65" t="n">
        <f aca="false">I664*J664</f>
        <v>300</v>
      </c>
      <c r="M664" s="66" t="n">
        <f aca="false">I664*K664</f>
        <v>0</v>
      </c>
      <c r="N664" s="72"/>
    </row>
    <row r="665" customFormat="false" ht="38.25" hidden="false" customHeight="false" outlineLevel="0" collapsed="false">
      <c r="A665" s="67"/>
      <c r="B665" s="73" t="s">
        <v>28</v>
      </c>
      <c r="C665" s="71" t="s">
        <v>29</v>
      </c>
      <c r="D665" s="58" t="n">
        <f aca="false">I665</f>
        <v>13</v>
      </c>
      <c r="E665" s="59" t="n">
        <f aca="false">(((J665*$M$1071)+(K665*$M$1069*$M$1070))*$M$1072)*$M$1073</f>
        <v>84</v>
      </c>
      <c r="F665" s="60" t="n">
        <f aca="false">D665*E665</f>
        <v>1092</v>
      </c>
      <c r="G665" s="47"/>
      <c r="H665" s="69"/>
      <c r="I665" s="62" t="n">
        <v>13</v>
      </c>
      <c r="J665" s="63" t="n">
        <v>80</v>
      </c>
      <c r="K665" s="64"/>
      <c r="L665" s="65" t="n">
        <f aca="false">I665*J665</f>
        <v>1040</v>
      </c>
      <c r="M665" s="66" t="n">
        <f aca="false">I665*K665</f>
        <v>0</v>
      </c>
      <c r="N665" s="72"/>
    </row>
    <row r="666" customFormat="false" ht="12.75" hidden="false" customHeight="false" outlineLevel="0" collapsed="false">
      <c r="A666" s="67"/>
      <c r="B666" s="42" t="s">
        <v>31</v>
      </c>
      <c r="C666" s="71" t="s">
        <v>18</v>
      </c>
      <c r="D666" s="58" t="n">
        <f aca="false">I666</f>
        <v>1</v>
      </c>
      <c r="E666" s="59" t="n">
        <f aca="false">(((J666*$M$1071)+(K666*$M$1069*$M$1070))*$M$1072)*$M$1073</f>
        <v>52.5</v>
      </c>
      <c r="F666" s="60" t="n">
        <f aca="false">D666*E666</f>
        <v>52.5</v>
      </c>
      <c r="G666" s="47"/>
      <c r="H666" s="69"/>
      <c r="I666" s="62" t="n">
        <v>1</v>
      </c>
      <c r="J666" s="63" t="n">
        <v>50</v>
      </c>
      <c r="K666" s="64"/>
      <c r="L666" s="65" t="n">
        <f aca="false">I666*J666</f>
        <v>50</v>
      </c>
      <c r="M666" s="66" t="n">
        <f aca="false">I666*K666</f>
        <v>0</v>
      </c>
      <c r="N666" s="72"/>
    </row>
    <row r="667" customFormat="false" ht="12.75" hidden="false" customHeight="false" outlineLevel="0" collapsed="false">
      <c r="A667" s="67"/>
      <c r="B667" s="73" t="s">
        <v>33</v>
      </c>
      <c r="C667" s="82" t="s">
        <v>18</v>
      </c>
      <c r="D667" s="58" t="n">
        <f aca="false">I667</f>
        <v>1</v>
      </c>
      <c r="E667" s="59" t="n">
        <f aca="false">(((J667*$M$1071)+(K667*$M$1069*$M$1070))*$M$1072)*$M$1073</f>
        <v>60</v>
      </c>
      <c r="F667" s="60" t="n">
        <f aca="false">D667*E667</f>
        <v>60</v>
      </c>
      <c r="G667" s="47"/>
      <c r="H667" s="69"/>
      <c r="I667" s="62" t="n">
        <v>1</v>
      </c>
      <c r="J667" s="63"/>
      <c r="K667" s="64" t="n">
        <v>1</v>
      </c>
      <c r="L667" s="65" t="n">
        <f aca="false">I667*J667</f>
        <v>0</v>
      </c>
      <c r="M667" s="66" t="n">
        <f aca="false">I667*K667</f>
        <v>1</v>
      </c>
      <c r="N667" s="72"/>
    </row>
    <row r="668" customFormat="false" ht="12.75" hidden="false" customHeight="false" outlineLevel="0" collapsed="false">
      <c r="A668" s="67"/>
      <c r="B668" s="73" t="s">
        <v>34</v>
      </c>
      <c r="C668" s="82" t="s">
        <v>18</v>
      </c>
      <c r="D668" s="58" t="n">
        <f aca="false">I668</f>
        <v>1</v>
      </c>
      <c r="E668" s="59" t="n">
        <f aca="false">(((J668*$M$1071)+(K668*$M$1069*$M$1070))*$M$1072)*$M$1073</f>
        <v>52.5</v>
      </c>
      <c r="F668" s="60" t="n">
        <f aca="false">D668*E668</f>
        <v>52.5</v>
      </c>
      <c r="G668" s="47"/>
      <c r="H668" s="69"/>
      <c r="I668" s="62" t="n">
        <v>1</v>
      </c>
      <c r="J668" s="63" t="n">
        <v>50</v>
      </c>
      <c r="K668" s="64"/>
      <c r="L668" s="65" t="n">
        <f aca="false">I668*J668</f>
        <v>50</v>
      </c>
      <c r="M668" s="66" t="n">
        <f aca="false">I668*K668</f>
        <v>0</v>
      </c>
      <c r="N668" s="72"/>
    </row>
    <row r="669" customFormat="false" ht="12.75" hidden="false" customHeight="false" outlineLevel="0" collapsed="false">
      <c r="A669" s="67" t="s">
        <v>70</v>
      </c>
      <c r="B669" s="73"/>
      <c r="C669" s="80"/>
      <c r="D669" s="58" t="n">
        <f aca="false">I669</f>
        <v>0</v>
      </c>
      <c r="E669" s="59" t="n">
        <f aca="false">(((J669*$M$1071)+(K669*$M$1069*$M$1070))*$M$1072)*$M$1073</f>
        <v>0</v>
      </c>
      <c r="F669" s="60" t="n">
        <f aca="false">D669*E669</f>
        <v>0</v>
      </c>
      <c r="G669" s="47"/>
      <c r="H669" s="69"/>
      <c r="I669" s="62"/>
      <c r="J669" s="63"/>
      <c r="K669" s="64"/>
      <c r="L669" s="65" t="n">
        <f aca="false">I669*J669</f>
        <v>0</v>
      </c>
      <c r="M669" s="66" t="n">
        <f aca="false">I669*K669</f>
        <v>0</v>
      </c>
      <c r="N669" s="72"/>
    </row>
    <row r="670" customFormat="false" ht="13.5" hidden="false" customHeight="false" outlineLevel="0" collapsed="false">
      <c r="A670" s="67"/>
      <c r="B670" s="73"/>
      <c r="C670" s="80"/>
      <c r="D670" s="58" t="n">
        <f aca="false">I670</f>
        <v>0</v>
      </c>
      <c r="E670" s="59" t="n">
        <f aca="false">(((J670*$M$1071)+(K670*$M$1069*$M$1070))*$M$1072)*$M$1073</f>
        <v>0</v>
      </c>
      <c r="F670" s="60" t="n">
        <f aca="false">D670*E670</f>
        <v>0</v>
      </c>
      <c r="G670" s="47"/>
      <c r="H670" s="69"/>
      <c r="I670" s="62"/>
      <c r="J670" s="63"/>
      <c r="K670" s="64"/>
      <c r="L670" s="65" t="n">
        <f aca="false">I670*J670</f>
        <v>0</v>
      </c>
      <c r="M670" s="66" t="n">
        <f aca="false">I670*K670</f>
        <v>0</v>
      </c>
      <c r="N670" s="72"/>
    </row>
    <row r="671" customFormat="false" ht="12.75" hidden="false" customHeight="false" outlineLevel="0" collapsed="false">
      <c r="A671" s="67"/>
      <c r="B671" s="74" t="s">
        <v>134</v>
      </c>
      <c r="C671" s="81"/>
      <c r="D671" s="85"/>
      <c r="E671" s="59"/>
      <c r="F671" s="77" t="n">
        <f aca="false">SUM(F659:F670)</f>
        <v>1842</v>
      </c>
      <c r="G671" s="47"/>
      <c r="H671" s="69"/>
      <c r="I671" s="62"/>
      <c r="J671" s="63"/>
      <c r="K671" s="64"/>
      <c r="L671" s="78" t="n">
        <f aca="false">SUM(L659:L670)</f>
        <v>1440</v>
      </c>
      <c r="M671" s="79" t="n">
        <f aca="false">SUM(M659:M670)</f>
        <v>5.5</v>
      </c>
      <c r="N671" s="72"/>
    </row>
    <row r="672" s="4" customFormat="true" ht="12.75" hidden="false" customHeight="false" outlineLevel="0" collapsed="false">
      <c r="A672" s="67"/>
      <c r="B672" s="42"/>
      <c r="C672" s="81"/>
      <c r="D672" s="85"/>
      <c r="E672" s="59"/>
      <c r="F672" s="59"/>
      <c r="G672" s="47"/>
      <c r="H672" s="69"/>
      <c r="I672" s="62"/>
      <c r="J672" s="63"/>
      <c r="K672" s="64"/>
      <c r="L672" s="65"/>
      <c r="M672" s="66"/>
      <c r="N672" s="72"/>
    </row>
    <row r="673" customFormat="false" ht="12.75" hidden="false" customHeight="false" outlineLevel="0" collapsed="false">
      <c r="A673" s="67"/>
      <c r="B673" s="42"/>
      <c r="C673" s="81"/>
      <c r="D673" s="85"/>
      <c r="E673" s="59"/>
      <c r="F673" s="59"/>
      <c r="G673" s="47"/>
      <c r="H673" s="69"/>
      <c r="I673" s="62"/>
      <c r="J673" s="63"/>
      <c r="K673" s="64"/>
      <c r="L673" s="65"/>
      <c r="M673" s="66"/>
      <c r="N673" s="72"/>
    </row>
    <row r="674" customFormat="false" ht="12.75" hidden="false" customHeight="false" outlineLevel="0" collapsed="false">
      <c r="A674" s="55" t="n">
        <v>42</v>
      </c>
      <c r="B674" s="56" t="s">
        <v>135</v>
      </c>
      <c r="C674" s="81"/>
      <c r="D674" s="85"/>
      <c r="E674" s="59"/>
      <c r="F674" s="59"/>
      <c r="G674" s="47"/>
      <c r="H674" s="69"/>
      <c r="I674" s="62"/>
      <c r="J674" s="63"/>
      <c r="K674" s="64"/>
      <c r="L674" s="65"/>
      <c r="M674" s="66"/>
      <c r="N674" s="72"/>
    </row>
    <row r="675" customFormat="false" ht="12.75" hidden="false" customHeight="false" outlineLevel="0" collapsed="false">
      <c r="A675" s="67"/>
      <c r="B675" s="42"/>
      <c r="C675" s="81"/>
      <c r="D675" s="58" t="n">
        <f aca="false">I675</f>
        <v>0</v>
      </c>
      <c r="E675" s="59" t="n">
        <f aca="false">(((J675*$M$1071)+(K675*$M$1069*$M$1070))*$M$1072)*$M$1073</f>
        <v>0</v>
      </c>
      <c r="F675" s="60" t="n">
        <f aca="false">D675*E675</f>
        <v>0</v>
      </c>
      <c r="G675" s="47"/>
      <c r="H675" s="69"/>
      <c r="I675" s="62"/>
      <c r="J675" s="63"/>
      <c r="K675" s="64"/>
      <c r="L675" s="65" t="n">
        <f aca="false">I675*J675</f>
        <v>0</v>
      </c>
      <c r="M675" s="66" t="n">
        <f aca="false">I675*K675</f>
        <v>0</v>
      </c>
      <c r="N675" s="72"/>
    </row>
    <row r="676" customFormat="false" ht="12.75" hidden="false" customHeight="false" outlineLevel="0" collapsed="false">
      <c r="A676" s="67"/>
      <c r="B676" s="73" t="s">
        <v>23</v>
      </c>
      <c r="C676" s="80"/>
      <c r="D676" s="58" t="n">
        <f aca="false">I676</f>
        <v>0</v>
      </c>
      <c r="E676" s="59" t="n">
        <f aca="false">(((J676*$M$1071)+(K676*$M$1069*$M$1070))*$M$1072)*$M$1073</f>
        <v>0</v>
      </c>
      <c r="F676" s="60" t="n">
        <f aca="false">D676*E676</f>
        <v>0</v>
      </c>
      <c r="G676" s="47"/>
      <c r="H676" s="69"/>
      <c r="I676" s="62"/>
      <c r="J676" s="63"/>
      <c r="K676" s="64"/>
      <c r="L676" s="65" t="n">
        <f aca="false">I676*J676</f>
        <v>0</v>
      </c>
      <c r="M676" s="66" t="n">
        <f aca="false">I676*K676</f>
        <v>0</v>
      </c>
      <c r="N676" s="72"/>
    </row>
    <row r="677" customFormat="false" ht="12.75" hidden="false" customHeight="false" outlineLevel="0" collapsed="false">
      <c r="A677" s="67"/>
      <c r="B677" s="73" t="s">
        <v>38</v>
      </c>
      <c r="C677" s="80" t="s">
        <v>18</v>
      </c>
      <c r="D677" s="58" t="n">
        <f aca="false">I677</f>
        <v>2</v>
      </c>
      <c r="E677" s="59" t="n">
        <f aca="false">(((J677*$M$1071)+(K677*$M$1069*$M$1070))*$M$1072)*$M$1073</f>
        <v>180</v>
      </c>
      <c r="F677" s="60" t="n">
        <f aca="false">D677*E677</f>
        <v>360</v>
      </c>
      <c r="G677" s="47"/>
      <c r="H677" s="69"/>
      <c r="I677" s="62" t="n">
        <v>2</v>
      </c>
      <c r="J677" s="63"/>
      <c r="K677" s="64" t="n">
        <v>3</v>
      </c>
      <c r="L677" s="65" t="n">
        <f aca="false">I677*J677</f>
        <v>0</v>
      </c>
      <c r="M677" s="66" t="n">
        <f aca="false">I677*K677</f>
        <v>6</v>
      </c>
      <c r="N677" s="72"/>
    </row>
    <row r="678" customFormat="false" ht="12.75" hidden="false" customHeight="false" outlineLevel="0" collapsed="false">
      <c r="A678" s="67"/>
      <c r="B678" s="73" t="s">
        <v>37</v>
      </c>
      <c r="C678" s="80" t="s">
        <v>18</v>
      </c>
      <c r="D678" s="58" t="n">
        <f aca="false">I678</f>
        <v>2</v>
      </c>
      <c r="E678" s="59" t="n">
        <f aca="false">(((J678*$M$1071)+(K678*$M$1069*$M$1070))*$M$1072)*$M$1073</f>
        <v>90</v>
      </c>
      <c r="F678" s="60" t="n">
        <f aca="false">D678*E678</f>
        <v>180</v>
      </c>
      <c r="G678" s="47"/>
      <c r="H678" s="69"/>
      <c r="I678" s="62" t="n">
        <v>2</v>
      </c>
      <c r="J678" s="63"/>
      <c r="K678" s="64" t="n">
        <v>1.5</v>
      </c>
      <c r="L678" s="65" t="n">
        <f aca="false">I678*J678</f>
        <v>0</v>
      </c>
      <c r="M678" s="66" t="n">
        <f aca="false">I678*K678</f>
        <v>3</v>
      </c>
      <c r="N678" s="72"/>
    </row>
    <row r="679" customFormat="false" ht="12.75" hidden="false" customHeight="false" outlineLevel="0" collapsed="false">
      <c r="A679" s="67"/>
      <c r="B679" s="73"/>
      <c r="C679" s="80"/>
      <c r="D679" s="58" t="n">
        <f aca="false">I679</f>
        <v>0</v>
      </c>
      <c r="E679" s="59" t="n">
        <f aca="false">(((J679*$M$1071)+(K679*$M$1069*$M$1070))*$M$1072)*$M$1073</f>
        <v>0</v>
      </c>
      <c r="F679" s="60" t="n">
        <f aca="false">D679*E679</f>
        <v>0</v>
      </c>
      <c r="G679" s="47"/>
      <c r="H679" s="69"/>
      <c r="I679" s="62"/>
      <c r="J679" s="63"/>
      <c r="K679" s="64"/>
      <c r="L679" s="65" t="n">
        <f aca="false">I679*J679</f>
        <v>0</v>
      </c>
      <c r="M679" s="66" t="n">
        <f aca="false">I679*K679</f>
        <v>0</v>
      </c>
      <c r="N679" s="72"/>
    </row>
    <row r="680" customFormat="false" ht="12.75" hidden="false" customHeight="false" outlineLevel="0" collapsed="false">
      <c r="A680" s="67"/>
      <c r="B680" s="73" t="s">
        <v>27</v>
      </c>
      <c r="C680" s="71" t="s">
        <v>18</v>
      </c>
      <c r="D680" s="58" t="n">
        <f aca="false">I680</f>
        <v>1</v>
      </c>
      <c r="E680" s="59" t="n">
        <f aca="false">(((J680*$M$1071)+(K680*$M$1069*$M$1070))*$M$1072)*$M$1073</f>
        <v>315</v>
      </c>
      <c r="F680" s="60" t="n">
        <f aca="false">D680*E680</f>
        <v>315</v>
      </c>
      <c r="G680" s="47"/>
      <c r="H680" s="69"/>
      <c r="I680" s="62" t="n">
        <v>1</v>
      </c>
      <c r="J680" s="63" t="n">
        <v>300</v>
      </c>
      <c r="K680" s="64"/>
      <c r="L680" s="65" t="n">
        <f aca="false">I680*J680</f>
        <v>300</v>
      </c>
      <c r="M680" s="66" t="n">
        <f aca="false">I680*K680</f>
        <v>0</v>
      </c>
      <c r="N680" s="72"/>
    </row>
    <row r="681" customFormat="false" ht="38.25" hidden="false" customHeight="false" outlineLevel="0" collapsed="false">
      <c r="A681" s="67"/>
      <c r="B681" s="73" t="s">
        <v>28</v>
      </c>
      <c r="C681" s="71" t="s">
        <v>29</v>
      </c>
      <c r="D681" s="58" t="n">
        <f aca="false">I681</f>
        <v>10</v>
      </c>
      <c r="E681" s="59" t="n">
        <f aca="false">(((J681*$M$1071)+(K681*$M$1069*$M$1070))*$M$1072)*$M$1073</f>
        <v>84</v>
      </c>
      <c r="F681" s="60" t="n">
        <f aca="false">D681*E681</f>
        <v>840</v>
      </c>
      <c r="G681" s="47"/>
      <c r="H681" s="69"/>
      <c r="I681" s="62" t="n">
        <v>10</v>
      </c>
      <c r="J681" s="63" t="n">
        <v>80</v>
      </c>
      <c r="K681" s="64"/>
      <c r="L681" s="65" t="n">
        <f aca="false">I681*J681</f>
        <v>800</v>
      </c>
      <c r="M681" s="66" t="n">
        <f aca="false">I681*K681</f>
        <v>0</v>
      </c>
      <c r="N681" s="72"/>
    </row>
    <row r="682" customFormat="false" ht="12.75" hidden="false" customHeight="false" outlineLevel="0" collapsed="false">
      <c r="A682" s="67"/>
      <c r="B682" s="42" t="s">
        <v>31</v>
      </c>
      <c r="C682" s="71" t="s">
        <v>18</v>
      </c>
      <c r="D682" s="58" t="n">
        <f aca="false">I682</f>
        <v>1</v>
      </c>
      <c r="E682" s="59" t="n">
        <f aca="false">(((J682*$M$1071)+(K682*$M$1069*$M$1070))*$M$1072)*$M$1073</f>
        <v>52.5</v>
      </c>
      <c r="F682" s="60" t="n">
        <f aca="false">D682*E682</f>
        <v>52.5</v>
      </c>
      <c r="G682" s="47"/>
      <c r="H682" s="69"/>
      <c r="I682" s="62" t="n">
        <v>1</v>
      </c>
      <c r="J682" s="63" t="n">
        <v>50</v>
      </c>
      <c r="K682" s="64"/>
      <c r="L682" s="65" t="n">
        <f aca="false">I682*J682</f>
        <v>50</v>
      </c>
      <c r="M682" s="66" t="n">
        <f aca="false">I682*K682</f>
        <v>0</v>
      </c>
      <c r="N682" s="72"/>
    </row>
    <row r="683" customFormat="false" ht="12.75" hidden="false" customHeight="false" outlineLevel="0" collapsed="false">
      <c r="A683" s="67"/>
      <c r="B683" s="73" t="s">
        <v>33</v>
      </c>
      <c r="C683" s="82" t="s">
        <v>18</v>
      </c>
      <c r="D683" s="58" t="n">
        <f aca="false">I683</f>
        <v>1</v>
      </c>
      <c r="E683" s="59" t="n">
        <f aca="false">(((J683*$M$1071)+(K683*$M$1069*$M$1070))*$M$1072)*$M$1073</f>
        <v>60</v>
      </c>
      <c r="F683" s="60" t="n">
        <f aca="false">D683*E683</f>
        <v>60</v>
      </c>
      <c r="G683" s="47"/>
      <c r="H683" s="69"/>
      <c r="I683" s="62" t="n">
        <v>1</v>
      </c>
      <c r="J683" s="63"/>
      <c r="K683" s="64" t="n">
        <v>1</v>
      </c>
      <c r="L683" s="65" t="n">
        <f aca="false">I683*J683</f>
        <v>0</v>
      </c>
      <c r="M683" s="66" t="n">
        <f aca="false">I683*K683</f>
        <v>1</v>
      </c>
      <c r="N683" s="72"/>
    </row>
    <row r="684" customFormat="false" ht="12.75" hidden="false" customHeight="false" outlineLevel="0" collapsed="false">
      <c r="A684" s="67"/>
      <c r="B684" s="73" t="s">
        <v>34</v>
      </c>
      <c r="C684" s="82" t="s">
        <v>18</v>
      </c>
      <c r="D684" s="58" t="n">
        <f aca="false">I684</f>
        <v>1</v>
      </c>
      <c r="E684" s="59" t="n">
        <f aca="false">(((J684*$M$1071)+(K684*$M$1069*$M$1070))*$M$1072)*$M$1073</f>
        <v>52.5</v>
      </c>
      <c r="F684" s="60" t="n">
        <f aca="false">D684*E684</f>
        <v>52.5</v>
      </c>
      <c r="G684" s="47"/>
      <c r="H684" s="69"/>
      <c r="I684" s="62" t="n">
        <v>1</v>
      </c>
      <c r="J684" s="63" t="n">
        <v>50</v>
      </c>
      <c r="K684" s="64"/>
      <c r="L684" s="65" t="n">
        <f aca="false">I684*J684</f>
        <v>50</v>
      </c>
      <c r="M684" s="66" t="n">
        <f aca="false">I684*K684</f>
        <v>0</v>
      </c>
      <c r="N684" s="72"/>
    </row>
    <row r="685" customFormat="false" ht="12.75" hidden="false" customHeight="false" outlineLevel="0" collapsed="false">
      <c r="A685" s="67" t="s">
        <v>70</v>
      </c>
      <c r="B685" s="73"/>
      <c r="C685" s="80"/>
      <c r="D685" s="58" t="n">
        <f aca="false">I685</f>
        <v>0</v>
      </c>
      <c r="E685" s="59" t="n">
        <f aca="false">(((J685*$M$1071)+(K685*$M$1069*$M$1070))*$M$1072)*$M$1073</f>
        <v>0</v>
      </c>
      <c r="F685" s="60" t="n">
        <f aca="false">D685*E685</f>
        <v>0</v>
      </c>
      <c r="G685" s="47"/>
      <c r="H685" s="69"/>
      <c r="I685" s="62"/>
      <c r="J685" s="63"/>
      <c r="K685" s="64"/>
      <c r="L685" s="65" t="n">
        <f aca="false">I685*J685</f>
        <v>0</v>
      </c>
      <c r="M685" s="66" t="n">
        <f aca="false">I685*K685</f>
        <v>0</v>
      </c>
      <c r="N685" s="72"/>
    </row>
    <row r="686" customFormat="false" ht="13.5" hidden="false" customHeight="false" outlineLevel="0" collapsed="false">
      <c r="A686" s="67"/>
      <c r="B686" s="73"/>
      <c r="C686" s="80"/>
      <c r="D686" s="58" t="n">
        <f aca="false">I686</f>
        <v>0</v>
      </c>
      <c r="E686" s="59" t="n">
        <f aca="false">(((J686*$M$1071)+(K686*$M$1069*$M$1070))*$M$1072)*$M$1073</f>
        <v>0</v>
      </c>
      <c r="F686" s="60" t="n">
        <f aca="false">D686*E686</f>
        <v>0</v>
      </c>
      <c r="G686" s="47"/>
      <c r="H686" s="69"/>
      <c r="I686" s="62"/>
      <c r="J686" s="63"/>
      <c r="K686" s="64"/>
      <c r="L686" s="65" t="n">
        <f aca="false">I686*J686</f>
        <v>0</v>
      </c>
      <c r="M686" s="66" t="n">
        <f aca="false">I686*K686</f>
        <v>0</v>
      </c>
      <c r="N686" s="72"/>
    </row>
    <row r="687" customFormat="false" ht="12.75" hidden="false" customHeight="false" outlineLevel="0" collapsed="false">
      <c r="A687" s="67"/>
      <c r="B687" s="74" t="s">
        <v>136</v>
      </c>
      <c r="C687" s="81"/>
      <c r="D687" s="85"/>
      <c r="E687" s="59"/>
      <c r="F687" s="77" t="n">
        <f aca="false">SUM(F675:F686)</f>
        <v>1860</v>
      </c>
      <c r="G687" s="47"/>
      <c r="H687" s="69"/>
      <c r="I687" s="62"/>
      <c r="J687" s="63"/>
      <c r="K687" s="64"/>
      <c r="L687" s="78" t="n">
        <f aca="false">SUM(L675:L686)</f>
        <v>1200</v>
      </c>
      <c r="M687" s="79" t="n">
        <f aca="false">SUM(M675:M686)</f>
        <v>10</v>
      </c>
      <c r="N687" s="72"/>
    </row>
    <row r="688" s="4" customFormat="true" ht="12.75" hidden="false" customHeight="false" outlineLevel="0" collapsed="false">
      <c r="A688" s="67"/>
      <c r="B688" s="42"/>
      <c r="C688" s="81"/>
      <c r="D688" s="85"/>
      <c r="E688" s="59"/>
      <c r="F688" s="59"/>
      <c r="G688" s="47"/>
      <c r="H688" s="69"/>
      <c r="I688" s="62"/>
      <c r="J688" s="63"/>
      <c r="K688" s="64"/>
      <c r="L688" s="65"/>
      <c r="M688" s="66"/>
      <c r="N688" s="72"/>
    </row>
    <row r="689" customFormat="false" ht="12.75" hidden="false" customHeight="false" outlineLevel="0" collapsed="false">
      <c r="A689" s="67"/>
      <c r="B689" s="42"/>
      <c r="C689" s="81"/>
      <c r="D689" s="85"/>
      <c r="E689" s="59"/>
      <c r="F689" s="59"/>
      <c r="G689" s="47"/>
      <c r="H689" s="69"/>
      <c r="I689" s="62"/>
      <c r="J689" s="63"/>
      <c r="K689" s="64"/>
      <c r="L689" s="65"/>
      <c r="M689" s="66"/>
      <c r="N689" s="72"/>
    </row>
    <row r="690" customFormat="false" ht="12.75" hidden="false" customHeight="false" outlineLevel="0" collapsed="false">
      <c r="A690" s="55" t="n">
        <v>43</v>
      </c>
      <c r="B690" s="56" t="s">
        <v>137</v>
      </c>
      <c r="C690" s="81"/>
      <c r="D690" s="85"/>
      <c r="E690" s="59"/>
      <c r="F690" s="59"/>
      <c r="G690" s="47"/>
      <c r="H690" s="69"/>
      <c r="I690" s="62"/>
      <c r="J690" s="63"/>
      <c r="K690" s="64"/>
      <c r="L690" s="65"/>
      <c r="M690" s="66"/>
      <c r="N690" s="72"/>
    </row>
    <row r="691" customFormat="false" ht="12.75" hidden="false" customHeight="false" outlineLevel="0" collapsed="false">
      <c r="A691" s="67"/>
      <c r="B691" s="42"/>
      <c r="C691" s="81"/>
      <c r="D691" s="58" t="n">
        <f aca="false">I691</f>
        <v>0</v>
      </c>
      <c r="E691" s="59" t="n">
        <f aca="false">(((J691*$M$1071)+(K691*$M$1069*$M$1070))*$M$1072)*$M$1073</f>
        <v>0</v>
      </c>
      <c r="F691" s="60" t="n">
        <f aca="false">D691*E691</f>
        <v>0</v>
      </c>
      <c r="G691" s="47"/>
      <c r="H691" s="69"/>
      <c r="I691" s="62"/>
      <c r="J691" s="63"/>
      <c r="K691" s="64"/>
      <c r="L691" s="65" t="n">
        <f aca="false">I691*J691</f>
        <v>0</v>
      </c>
      <c r="M691" s="66" t="n">
        <f aca="false">I691*K691</f>
        <v>0</v>
      </c>
      <c r="N691" s="72"/>
    </row>
    <row r="692" customFormat="false" ht="12.75" hidden="false" customHeight="false" outlineLevel="0" collapsed="false">
      <c r="A692" s="67"/>
      <c r="B692" s="73" t="s">
        <v>23</v>
      </c>
      <c r="C692" s="80"/>
      <c r="D692" s="58" t="n">
        <f aca="false">I692</f>
        <v>0</v>
      </c>
      <c r="E692" s="59" t="n">
        <f aca="false">(((J692*$M$1071)+(K692*$M$1069*$M$1070))*$M$1072)*$M$1073</f>
        <v>0</v>
      </c>
      <c r="F692" s="60" t="n">
        <f aca="false">D692*E692</f>
        <v>0</v>
      </c>
      <c r="G692" s="47"/>
      <c r="H692" s="69"/>
      <c r="I692" s="62"/>
      <c r="J692" s="63"/>
      <c r="K692" s="64"/>
      <c r="L692" s="65" t="n">
        <f aca="false">I692*J692</f>
        <v>0</v>
      </c>
      <c r="M692" s="66" t="n">
        <f aca="false">I692*K692</f>
        <v>0</v>
      </c>
      <c r="N692" s="72"/>
    </row>
    <row r="693" customFormat="false" ht="12.75" hidden="false" customHeight="false" outlineLevel="0" collapsed="false">
      <c r="A693" s="67"/>
      <c r="B693" s="73" t="s">
        <v>38</v>
      </c>
      <c r="C693" s="80" t="s">
        <v>18</v>
      </c>
      <c r="D693" s="58" t="n">
        <f aca="false">I693</f>
        <v>1</v>
      </c>
      <c r="E693" s="59" t="n">
        <f aca="false">(((J693*$M$1071)+(K693*$M$1069*$M$1070))*$M$1072)*$M$1073</f>
        <v>180</v>
      </c>
      <c r="F693" s="60" t="n">
        <f aca="false">D693*E693</f>
        <v>180</v>
      </c>
      <c r="G693" s="47"/>
      <c r="H693" s="69"/>
      <c r="I693" s="62" t="n">
        <v>1</v>
      </c>
      <c r="J693" s="63"/>
      <c r="K693" s="64" t="n">
        <v>3</v>
      </c>
      <c r="L693" s="65" t="n">
        <f aca="false">I693*J693</f>
        <v>0</v>
      </c>
      <c r="M693" s="66" t="n">
        <f aca="false">I693*K693</f>
        <v>3</v>
      </c>
      <c r="N693" s="72"/>
    </row>
    <row r="694" customFormat="false" ht="12.75" hidden="false" customHeight="false" outlineLevel="0" collapsed="false">
      <c r="A694" s="67"/>
      <c r="B694" s="73" t="s">
        <v>37</v>
      </c>
      <c r="C694" s="80" t="s">
        <v>18</v>
      </c>
      <c r="D694" s="58" t="n">
        <f aca="false">I694</f>
        <v>3</v>
      </c>
      <c r="E694" s="59" t="n">
        <f aca="false">(((J694*$M$1071)+(K694*$M$1069*$M$1070))*$M$1072)*$M$1073</f>
        <v>90</v>
      </c>
      <c r="F694" s="60" t="n">
        <f aca="false">D694*E694</f>
        <v>270</v>
      </c>
      <c r="G694" s="47"/>
      <c r="H694" s="69"/>
      <c r="I694" s="62" t="n">
        <v>3</v>
      </c>
      <c r="J694" s="63"/>
      <c r="K694" s="64" t="n">
        <v>1.5</v>
      </c>
      <c r="L694" s="65" t="n">
        <f aca="false">I694*J694</f>
        <v>0</v>
      </c>
      <c r="M694" s="66" t="n">
        <f aca="false">I694*K694</f>
        <v>4.5</v>
      </c>
      <c r="N694" s="72"/>
    </row>
    <row r="695" customFormat="false" ht="12.75" hidden="false" customHeight="false" outlineLevel="0" collapsed="false">
      <c r="A695" s="67"/>
      <c r="B695" s="73"/>
      <c r="C695" s="80"/>
      <c r="D695" s="58" t="n">
        <f aca="false">I695</f>
        <v>0</v>
      </c>
      <c r="E695" s="59" t="n">
        <f aca="false">(((J695*$M$1071)+(K695*$M$1069*$M$1070))*$M$1072)*$M$1073</f>
        <v>0</v>
      </c>
      <c r="F695" s="60" t="n">
        <f aca="false">D695*E695</f>
        <v>0</v>
      </c>
      <c r="G695" s="47"/>
      <c r="H695" s="69"/>
      <c r="I695" s="62"/>
      <c r="J695" s="63"/>
      <c r="K695" s="64"/>
      <c r="L695" s="65" t="n">
        <f aca="false">I695*J695</f>
        <v>0</v>
      </c>
      <c r="M695" s="66" t="n">
        <f aca="false">I695*K695</f>
        <v>0</v>
      </c>
      <c r="N695" s="72"/>
    </row>
    <row r="696" customFormat="false" ht="12.75" hidden="false" customHeight="false" outlineLevel="0" collapsed="false">
      <c r="A696" s="67"/>
      <c r="B696" s="73" t="s">
        <v>27</v>
      </c>
      <c r="C696" s="71" t="s">
        <v>18</v>
      </c>
      <c r="D696" s="58" t="n">
        <f aca="false">I696</f>
        <v>1</v>
      </c>
      <c r="E696" s="59" t="n">
        <f aca="false">(((J696*$M$1071)+(K696*$M$1069*$M$1070))*$M$1072)*$M$1073</f>
        <v>315</v>
      </c>
      <c r="F696" s="60" t="n">
        <f aca="false">D696*E696</f>
        <v>315</v>
      </c>
      <c r="G696" s="47"/>
      <c r="H696" s="69"/>
      <c r="I696" s="62" t="n">
        <v>1</v>
      </c>
      <c r="J696" s="63" t="n">
        <v>300</v>
      </c>
      <c r="K696" s="64"/>
      <c r="L696" s="65" t="n">
        <f aca="false">I696*J696</f>
        <v>300</v>
      </c>
      <c r="M696" s="66" t="n">
        <f aca="false">I696*K696</f>
        <v>0</v>
      </c>
      <c r="N696" s="72"/>
    </row>
    <row r="697" customFormat="false" ht="38.25" hidden="false" customHeight="false" outlineLevel="0" collapsed="false">
      <c r="A697" s="67"/>
      <c r="B697" s="73" t="s">
        <v>28</v>
      </c>
      <c r="C697" s="71" t="s">
        <v>29</v>
      </c>
      <c r="D697" s="58" t="n">
        <f aca="false">I697</f>
        <v>17</v>
      </c>
      <c r="E697" s="59" t="n">
        <f aca="false">(((J697*$M$1071)+(K697*$M$1069*$M$1070))*$M$1072)*$M$1073</f>
        <v>84</v>
      </c>
      <c r="F697" s="60" t="n">
        <f aca="false">D697*E697</f>
        <v>1428</v>
      </c>
      <c r="G697" s="47"/>
      <c r="H697" s="69"/>
      <c r="I697" s="62" t="n">
        <v>17</v>
      </c>
      <c r="J697" s="63" t="n">
        <v>80</v>
      </c>
      <c r="K697" s="64"/>
      <c r="L697" s="65" t="n">
        <f aca="false">I697*J697</f>
        <v>1360</v>
      </c>
      <c r="M697" s="66" t="n">
        <f aca="false">I697*K697</f>
        <v>0</v>
      </c>
      <c r="N697" s="72"/>
    </row>
    <row r="698" customFormat="false" ht="12.75" hidden="false" customHeight="false" outlineLevel="0" collapsed="false">
      <c r="A698" s="67"/>
      <c r="B698" s="42" t="s">
        <v>31</v>
      </c>
      <c r="C698" s="71" t="s">
        <v>18</v>
      </c>
      <c r="D698" s="58" t="n">
        <f aca="false">I698</f>
        <v>1</v>
      </c>
      <c r="E698" s="59" t="n">
        <f aca="false">(((J698*$M$1071)+(K698*$M$1069*$M$1070))*$M$1072)*$M$1073</f>
        <v>52.5</v>
      </c>
      <c r="F698" s="60" t="n">
        <f aca="false">D698*E698</f>
        <v>52.5</v>
      </c>
      <c r="G698" s="47"/>
      <c r="H698" s="69"/>
      <c r="I698" s="62" t="n">
        <v>1</v>
      </c>
      <c r="J698" s="63" t="n">
        <v>50</v>
      </c>
      <c r="K698" s="64"/>
      <c r="L698" s="65" t="n">
        <f aca="false">I698*J698</f>
        <v>50</v>
      </c>
      <c r="M698" s="66" t="n">
        <f aca="false">I698*K698</f>
        <v>0</v>
      </c>
      <c r="N698" s="72"/>
    </row>
    <row r="699" customFormat="false" ht="12.75" hidden="false" customHeight="false" outlineLevel="0" collapsed="false">
      <c r="A699" s="67"/>
      <c r="B699" s="73" t="s">
        <v>33</v>
      </c>
      <c r="C699" s="82" t="s">
        <v>18</v>
      </c>
      <c r="D699" s="58" t="n">
        <f aca="false">I699</f>
        <v>1</v>
      </c>
      <c r="E699" s="59" t="n">
        <f aca="false">(((J699*$M$1071)+(K699*$M$1069*$M$1070))*$M$1072)*$M$1073</f>
        <v>60</v>
      </c>
      <c r="F699" s="60" t="n">
        <f aca="false">D699*E699</f>
        <v>60</v>
      </c>
      <c r="G699" s="47"/>
      <c r="H699" s="69"/>
      <c r="I699" s="62" t="n">
        <v>1</v>
      </c>
      <c r="J699" s="63"/>
      <c r="K699" s="64" t="n">
        <v>1</v>
      </c>
      <c r="L699" s="65" t="n">
        <f aca="false">I699*J699</f>
        <v>0</v>
      </c>
      <c r="M699" s="66" t="n">
        <f aca="false">I699*K699</f>
        <v>1</v>
      </c>
      <c r="N699" s="72"/>
    </row>
    <row r="700" customFormat="false" ht="12.75" hidden="false" customHeight="false" outlineLevel="0" collapsed="false">
      <c r="A700" s="67"/>
      <c r="B700" s="73" t="s">
        <v>34</v>
      </c>
      <c r="C700" s="82" t="s">
        <v>18</v>
      </c>
      <c r="D700" s="58" t="n">
        <f aca="false">I700</f>
        <v>1</v>
      </c>
      <c r="E700" s="59" t="n">
        <f aca="false">(((J700*$M$1071)+(K700*$M$1069*$M$1070))*$M$1072)*$M$1073</f>
        <v>52.5</v>
      </c>
      <c r="F700" s="60" t="n">
        <f aca="false">D700*E700</f>
        <v>52.5</v>
      </c>
      <c r="G700" s="47"/>
      <c r="H700" s="69"/>
      <c r="I700" s="62" t="n">
        <v>1</v>
      </c>
      <c r="J700" s="63" t="n">
        <v>50</v>
      </c>
      <c r="K700" s="64"/>
      <c r="L700" s="65" t="n">
        <f aca="false">I700*J700</f>
        <v>50</v>
      </c>
      <c r="M700" s="66" t="n">
        <f aca="false">I700*K700</f>
        <v>0</v>
      </c>
      <c r="N700" s="72"/>
    </row>
    <row r="701" customFormat="false" ht="12.75" hidden="false" customHeight="false" outlineLevel="0" collapsed="false">
      <c r="A701" s="67" t="s">
        <v>70</v>
      </c>
      <c r="B701" s="73"/>
      <c r="C701" s="80"/>
      <c r="D701" s="58" t="n">
        <f aca="false">I701</f>
        <v>0</v>
      </c>
      <c r="E701" s="59" t="n">
        <f aca="false">(((J701*$M$1071)+(K701*$M$1069*$M$1070))*$M$1072)*$M$1073</f>
        <v>0</v>
      </c>
      <c r="F701" s="60" t="n">
        <f aca="false">D701*E701</f>
        <v>0</v>
      </c>
      <c r="G701" s="47"/>
      <c r="H701" s="69"/>
      <c r="I701" s="62"/>
      <c r="J701" s="63"/>
      <c r="K701" s="64"/>
      <c r="L701" s="65" t="n">
        <f aca="false">I701*J701</f>
        <v>0</v>
      </c>
      <c r="M701" s="66" t="n">
        <f aca="false">I701*K701</f>
        <v>0</v>
      </c>
      <c r="N701" s="72"/>
    </row>
    <row r="702" customFormat="false" ht="13.5" hidden="false" customHeight="false" outlineLevel="0" collapsed="false">
      <c r="A702" s="67"/>
      <c r="B702" s="73"/>
      <c r="C702" s="80"/>
      <c r="D702" s="58" t="n">
        <f aca="false">I702</f>
        <v>0</v>
      </c>
      <c r="E702" s="59" t="n">
        <f aca="false">(((J702*$M$1071)+(K702*$M$1069*$M$1070))*$M$1072)*$M$1073</f>
        <v>0</v>
      </c>
      <c r="F702" s="60" t="n">
        <f aca="false">D702*E702</f>
        <v>0</v>
      </c>
      <c r="G702" s="47"/>
      <c r="H702" s="69"/>
      <c r="I702" s="62"/>
      <c r="J702" s="63"/>
      <c r="K702" s="64"/>
      <c r="L702" s="65" t="n">
        <f aca="false">I702*J702</f>
        <v>0</v>
      </c>
      <c r="M702" s="66" t="n">
        <f aca="false">I702*K702</f>
        <v>0</v>
      </c>
      <c r="N702" s="72"/>
    </row>
    <row r="703" customFormat="false" ht="12.75" hidden="false" customHeight="false" outlineLevel="0" collapsed="false">
      <c r="A703" s="67"/>
      <c r="B703" s="74" t="s">
        <v>138</v>
      </c>
      <c r="C703" s="81"/>
      <c r="D703" s="85"/>
      <c r="E703" s="59"/>
      <c r="F703" s="77" t="n">
        <f aca="false">SUM(F691:F702)</f>
        <v>2358</v>
      </c>
      <c r="G703" s="47"/>
      <c r="H703" s="69"/>
      <c r="I703" s="62"/>
      <c r="J703" s="63"/>
      <c r="K703" s="64"/>
      <c r="L703" s="78" t="n">
        <f aca="false">SUM(L691:L702)</f>
        <v>1760</v>
      </c>
      <c r="M703" s="79" t="n">
        <f aca="false">SUM(M691:M702)</f>
        <v>8.5</v>
      </c>
      <c r="N703" s="72"/>
    </row>
    <row r="704" s="4" customFormat="true" ht="12.75" hidden="false" customHeight="false" outlineLevel="0" collapsed="false">
      <c r="A704" s="67"/>
      <c r="B704" s="42"/>
      <c r="C704" s="81"/>
      <c r="D704" s="85"/>
      <c r="E704" s="59"/>
      <c r="F704" s="59"/>
      <c r="G704" s="47"/>
      <c r="H704" s="69"/>
      <c r="I704" s="62"/>
      <c r="J704" s="63"/>
      <c r="K704" s="64"/>
      <c r="L704" s="65"/>
      <c r="M704" s="66"/>
      <c r="N704" s="72"/>
    </row>
    <row r="705" customFormat="false" ht="12.75" hidden="false" customHeight="false" outlineLevel="0" collapsed="false">
      <c r="A705" s="67"/>
      <c r="B705" s="42"/>
      <c r="C705" s="81"/>
      <c r="D705" s="85"/>
      <c r="E705" s="59"/>
      <c r="F705" s="59"/>
      <c r="G705" s="47"/>
      <c r="H705" s="69"/>
      <c r="I705" s="62"/>
      <c r="J705" s="63"/>
      <c r="K705" s="64"/>
      <c r="L705" s="65"/>
      <c r="M705" s="66"/>
      <c r="N705" s="72"/>
    </row>
    <row r="706" customFormat="false" ht="12.75" hidden="false" customHeight="false" outlineLevel="0" collapsed="false">
      <c r="A706" s="55" t="n">
        <v>44</v>
      </c>
      <c r="B706" s="56" t="s">
        <v>139</v>
      </c>
      <c r="C706" s="81"/>
      <c r="D706" s="85"/>
      <c r="E706" s="59"/>
      <c r="F706" s="59"/>
      <c r="G706" s="47"/>
      <c r="H706" s="69"/>
      <c r="I706" s="62"/>
      <c r="J706" s="63"/>
      <c r="K706" s="64"/>
      <c r="L706" s="65"/>
      <c r="M706" s="66"/>
      <c r="N706" s="72"/>
    </row>
    <row r="707" customFormat="false" ht="12.75" hidden="false" customHeight="false" outlineLevel="0" collapsed="false">
      <c r="A707" s="67"/>
      <c r="B707" s="42"/>
      <c r="C707" s="81"/>
      <c r="D707" s="58" t="n">
        <f aca="false">I707</f>
        <v>0</v>
      </c>
      <c r="E707" s="59" t="n">
        <f aca="false">(((J707*$M$1071)+(K707*$M$1069*$M$1070))*$M$1072)*$M$1073</f>
        <v>0</v>
      </c>
      <c r="F707" s="60" t="n">
        <f aca="false">D707*E707</f>
        <v>0</v>
      </c>
      <c r="G707" s="47"/>
      <c r="H707" s="69"/>
      <c r="I707" s="62"/>
      <c r="J707" s="63"/>
      <c r="K707" s="64"/>
      <c r="L707" s="65" t="n">
        <f aca="false">I707*J707</f>
        <v>0</v>
      </c>
      <c r="M707" s="66" t="n">
        <f aca="false">I707*K707</f>
        <v>0</v>
      </c>
      <c r="N707" s="72"/>
    </row>
    <row r="708" customFormat="false" ht="12.75" hidden="false" customHeight="false" outlineLevel="0" collapsed="false">
      <c r="A708" s="67"/>
      <c r="B708" s="73" t="s">
        <v>23</v>
      </c>
      <c r="C708" s="80"/>
      <c r="D708" s="58" t="n">
        <f aca="false">I708</f>
        <v>0</v>
      </c>
      <c r="E708" s="59" t="n">
        <f aca="false">(((J708*$M$1071)+(K708*$M$1069*$M$1070))*$M$1072)*$M$1073</f>
        <v>0</v>
      </c>
      <c r="F708" s="60" t="n">
        <f aca="false">D708*E708</f>
        <v>0</v>
      </c>
      <c r="G708" s="47"/>
      <c r="H708" s="69"/>
      <c r="I708" s="62"/>
      <c r="J708" s="63"/>
      <c r="K708" s="64"/>
      <c r="L708" s="65" t="n">
        <f aca="false">I708*J708</f>
        <v>0</v>
      </c>
      <c r="M708" s="66" t="n">
        <f aca="false">I708*K708</f>
        <v>0</v>
      </c>
      <c r="N708" s="72"/>
    </row>
    <row r="709" customFormat="false" ht="12.75" hidden="false" customHeight="false" outlineLevel="0" collapsed="false">
      <c r="A709" s="67"/>
      <c r="B709" s="73" t="s">
        <v>38</v>
      </c>
      <c r="C709" s="80" t="s">
        <v>18</v>
      </c>
      <c r="D709" s="58" t="n">
        <f aca="false">I709</f>
        <v>2</v>
      </c>
      <c r="E709" s="59" t="n">
        <f aca="false">(((J709*$M$1071)+(K709*$M$1069*$M$1070))*$M$1072)*$M$1073</f>
        <v>180</v>
      </c>
      <c r="F709" s="60" t="n">
        <f aca="false">D709*E709</f>
        <v>360</v>
      </c>
      <c r="G709" s="47"/>
      <c r="H709" s="69"/>
      <c r="I709" s="62" t="n">
        <v>2</v>
      </c>
      <c r="J709" s="63"/>
      <c r="K709" s="64" t="n">
        <v>3</v>
      </c>
      <c r="L709" s="65" t="n">
        <f aca="false">I709*J709</f>
        <v>0</v>
      </c>
      <c r="M709" s="66" t="n">
        <f aca="false">I709*K709</f>
        <v>6</v>
      </c>
      <c r="N709" s="72"/>
    </row>
    <row r="710" customFormat="false" ht="12.75" hidden="false" customHeight="false" outlineLevel="0" collapsed="false">
      <c r="A710" s="67"/>
      <c r="B710" s="73" t="s">
        <v>37</v>
      </c>
      <c r="C710" s="80" t="s">
        <v>18</v>
      </c>
      <c r="D710" s="58" t="n">
        <f aca="false">I710</f>
        <v>1</v>
      </c>
      <c r="E710" s="59" t="n">
        <f aca="false">(((J710*$M$1071)+(K710*$M$1069*$M$1070))*$M$1072)*$M$1073</f>
        <v>90</v>
      </c>
      <c r="F710" s="60" t="n">
        <f aca="false">D710*E710</f>
        <v>90</v>
      </c>
      <c r="G710" s="47"/>
      <c r="H710" s="69"/>
      <c r="I710" s="62" t="n">
        <v>1</v>
      </c>
      <c r="J710" s="63"/>
      <c r="K710" s="64" t="n">
        <v>1.5</v>
      </c>
      <c r="L710" s="65" t="n">
        <f aca="false">I710*J710</f>
        <v>0</v>
      </c>
      <c r="M710" s="66" t="n">
        <f aca="false">I710*K710</f>
        <v>1.5</v>
      </c>
      <c r="N710" s="72"/>
    </row>
    <row r="711" customFormat="false" ht="12.75" hidden="false" customHeight="false" outlineLevel="0" collapsed="false">
      <c r="A711" s="67"/>
      <c r="B711" s="73"/>
      <c r="C711" s="80"/>
      <c r="D711" s="58" t="n">
        <f aca="false">I711</f>
        <v>0</v>
      </c>
      <c r="E711" s="59" t="n">
        <f aca="false">(((J711*$M$1071)+(K711*$M$1069*$M$1070))*$M$1072)*$M$1073</f>
        <v>0</v>
      </c>
      <c r="F711" s="60" t="n">
        <f aca="false">D711*E711</f>
        <v>0</v>
      </c>
      <c r="G711" s="47"/>
      <c r="H711" s="69"/>
      <c r="I711" s="62"/>
      <c r="J711" s="63"/>
      <c r="K711" s="64"/>
      <c r="L711" s="65" t="n">
        <f aca="false">I711*J711</f>
        <v>0</v>
      </c>
      <c r="M711" s="66" t="n">
        <f aca="false">I711*K711</f>
        <v>0</v>
      </c>
      <c r="N711" s="72"/>
    </row>
    <row r="712" customFormat="false" ht="12.75" hidden="false" customHeight="false" outlineLevel="0" collapsed="false">
      <c r="A712" s="67"/>
      <c r="B712" s="73" t="s">
        <v>27</v>
      </c>
      <c r="C712" s="71" t="s">
        <v>18</v>
      </c>
      <c r="D712" s="58" t="n">
        <f aca="false">I712</f>
        <v>1</v>
      </c>
      <c r="E712" s="59" t="n">
        <f aca="false">(((J712*$M$1071)+(K712*$M$1069*$M$1070))*$M$1072)*$M$1073</f>
        <v>315</v>
      </c>
      <c r="F712" s="60" t="n">
        <f aca="false">D712*E712</f>
        <v>315</v>
      </c>
      <c r="G712" s="47"/>
      <c r="H712" s="69"/>
      <c r="I712" s="62" t="n">
        <v>1</v>
      </c>
      <c r="J712" s="63" t="n">
        <v>300</v>
      </c>
      <c r="K712" s="64"/>
      <c r="L712" s="65" t="n">
        <f aca="false">I712*J712</f>
        <v>300</v>
      </c>
      <c r="M712" s="66" t="n">
        <f aca="false">I712*K712</f>
        <v>0</v>
      </c>
      <c r="N712" s="72"/>
    </row>
    <row r="713" customFormat="false" ht="38.25" hidden="false" customHeight="false" outlineLevel="0" collapsed="false">
      <c r="A713" s="67"/>
      <c r="B713" s="73" t="s">
        <v>28</v>
      </c>
      <c r="C713" s="71" t="s">
        <v>29</v>
      </c>
      <c r="D713" s="58" t="n">
        <f aca="false">I713</f>
        <v>26</v>
      </c>
      <c r="E713" s="59" t="n">
        <f aca="false">(((J713*$M$1071)+(K713*$M$1069*$M$1070))*$M$1072)*$M$1073</f>
        <v>84</v>
      </c>
      <c r="F713" s="60" t="n">
        <f aca="false">D713*E713</f>
        <v>2184</v>
      </c>
      <c r="G713" s="47"/>
      <c r="H713" s="69"/>
      <c r="I713" s="62" t="n">
        <v>26</v>
      </c>
      <c r="J713" s="63" t="n">
        <v>80</v>
      </c>
      <c r="K713" s="64"/>
      <c r="L713" s="65" t="n">
        <f aca="false">I713*J713</f>
        <v>2080</v>
      </c>
      <c r="M713" s="66" t="n">
        <f aca="false">I713*K713</f>
        <v>0</v>
      </c>
      <c r="N713" s="72"/>
    </row>
    <row r="714" customFormat="false" ht="12.75" hidden="false" customHeight="false" outlineLevel="0" collapsed="false">
      <c r="A714" s="67"/>
      <c r="B714" s="42" t="s">
        <v>31</v>
      </c>
      <c r="C714" s="71" t="s">
        <v>18</v>
      </c>
      <c r="D714" s="58" t="n">
        <f aca="false">I714</f>
        <v>2</v>
      </c>
      <c r="E714" s="59" t="n">
        <f aca="false">(((J714*$M$1071)+(K714*$M$1069*$M$1070))*$M$1072)*$M$1073</f>
        <v>52.5</v>
      </c>
      <c r="F714" s="60" t="n">
        <f aca="false">D714*E714</f>
        <v>105</v>
      </c>
      <c r="G714" s="47"/>
      <c r="H714" s="69"/>
      <c r="I714" s="62" t="n">
        <v>2</v>
      </c>
      <c r="J714" s="63" t="n">
        <v>50</v>
      </c>
      <c r="K714" s="64"/>
      <c r="L714" s="65" t="n">
        <f aca="false">I714*J714</f>
        <v>100</v>
      </c>
      <c r="M714" s="66" t="n">
        <f aca="false">I714*K714</f>
        <v>0</v>
      </c>
      <c r="N714" s="72"/>
    </row>
    <row r="715" customFormat="false" ht="12.75" hidden="false" customHeight="false" outlineLevel="0" collapsed="false">
      <c r="A715" s="67"/>
      <c r="B715" s="73" t="s">
        <v>33</v>
      </c>
      <c r="C715" s="82" t="s">
        <v>18</v>
      </c>
      <c r="D715" s="58" t="n">
        <f aca="false">I715</f>
        <v>2</v>
      </c>
      <c r="E715" s="59" t="n">
        <f aca="false">(((J715*$M$1071)+(K715*$M$1069*$M$1070))*$M$1072)*$M$1073</f>
        <v>60</v>
      </c>
      <c r="F715" s="60" t="n">
        <f aca="false">D715*E715</f>
        <v>120</v>
      </c>
      <c r="G715" s="47"/>
      <c r="H715" s="69"/>
      <c r="I715" s="62" t="n">
        <v>2</v>
      </c>
      <c r="J715" s="63"/>
      <c r="K715" s="64" t="n">
        <v>1</v>
      </c>
      <c r="L715" s="65" t="n">
        <f aca="false">I715*J715</f>
        <v>0</v>
      </c>
      <c r="M715" s="66" t="n">
        <f aca="false">I715*K715</f>
        <v>2</v>
      </c>
      <c r="N715" s="72"/>
    </row>
    <row r="716" customFormat="false" ht="12.75" hidden="false" customHeight="false" outlineLevel="0" collapsed="false">
      <c r="A716" s="67"/>
      <c r="B716" s="73" t="s">
        <v>34</v>
      </c>
      <c r="C716" s="82" t="s">
        <v>18</v>
      </c>
      <c r="D716" s="58" t="n">
        <f aca="false">I716</f>
        <v>2</v>
      </c>
      <c r="E716" s="59" t="n">
        <f aca="false">(((J716*$M$1071)+(K716*$M$1069*$M$1070))*$M$1072)*$M$1073</f>
        <v>52.5</v>
      </c>
      <c r="F716" s="60" t="n">
        <f aca="false">D716*E716</f>
        <v>105</v>
      </c>
      <c r="G716" s="47"/>
      <c r="H716" s="69"/>
      <c r="I716" s="62" t="n">
        <v>2</v>
      </c>
      <c r="J716" s="63" t="n">
        <v>50</v>
      </c>
      <c r="K716" s="64"/>
      <c r="L716" s="65" t="n">
        <f aca="false">I716*J716</f>
        <v>100</v>
      </c>
      <c r="M716" s="66" t="n">
        <f aca="false">I716*K716</f>
        <v>0</v>
      </c>
      <c r="N716" s="72"/>
    </row>
    <row r="717" customFormat="false" ht="12.75" hidden="false" customHeight="false" outlineLevel="0" collapsed="false">
      <c r="A717" s="67" t="s">
        <v>70</v>
      </c>
      <c r="B717" s="73"/>
      <c r="C717" s="80"/>
      <c r="D717" s="58" t="n">
        <f aca="false">I717</f>
        <v>0</v>
      </c>
      <c r="E717" s="59" t="n">
        <f aca="false">(((J717*$M$1071)+(K717*$M$1069*$M$1070))*$M$1072)*$M$1073</f>
        <v>0</v>
      </c>
      <c r="F717" s="60" t="n">
        <f aca="false">D717*E717</f>
        <v>0</v>
      </c>
      <c r="G717" s="47"/>
      <c r="H717" s="69"/>
      <c r="I717" s="62"/>
      <c r="J717" s="63"/>
      <c r="K717" s="64"/>
      <c r="L717" s="65" t="n">
        <f aca="false">I717*J717</f>
        <v>0</v>
      </c>
      <c r="M717" s="66" t="n">
        <f aca="false">I717*K717</f>
        <v>0</v>
      </c>
      <c r="N717" s="72"/>
    </row>
    <row r="718" customFormat="false" ht="13.5" hidden="false" customHeight="false" outlineLevel="0" collapsed="false">
      <c r="A718" s="67"/>
      <c r="B718" s="73"/>
      <c r="C718" s="80"/>
      <c r="D718" s="58" t="n">
        <f aca="false">I718</f>
        <v>0</v>
      </c>
      <c r="E718" s="59" t="n">
        <f aca="false">(((J718*$M$1071)+(K718*$M$1069*$M$1070))*$M$1072)*$M$1073</f>
        <v>0</v>
      </c>
      <c r="F718" s="60" t="n">
        <f aca="false">D718*E718</f>
        <v>0</v>
      </c>
      <c r="G718" s="47"/>
      <c r="H718" s="69"/>
      <c r="I718" s="62"/>
      <c r="J718" s="63"/>
      <c r="K718" s="64"/>
      <c r="L718" s="65" t="n">
        <f aca="false">I718*J718</f>
        <v>0</v>
      </c>
      <c r="M718" s="66" t="n">
        <f aca="false">I718*K718</f>
        <v>0</v>
      </c>
      <c r="N718" s="72"/>
    </row>
    <row r="719" customFormat="false" ht="12.75" hidden="false" customHeight="false" outlineLevel="0" collapsed="false">
      <c r="A719" s="67"/>
      <c r="B719" s="74" t="s">
        <v>140</v>
      </c>
      <c r="C719" s="81"/>
      <c r="D719" s="85"/>
      <c r="E719" s="59"/>
      <c r="F719" s="77" t="n">
        <f aca="false">SUM(F707:F718)</f>
        <v>3279</v>
      </c>
      <c r="G719" s="47"/>
      <c r="H719" s="69"/>
      <c r="I719" s="62"/>
      <c r="J719" s="63"/>
      <c r="K719" s="64"/>
      <c r="L719" s="78" t="n">
        <f aca="false">SUM(L707:L718)</f>
        <v>2580</v>
      </c>
      <c r="M719" s="79" t="n">
        <f aca="false">SUM(M707:M718)</f>
        <v>9.5</v>
      </c>
      <c r="N719" s="72"/>
    </row>
    <row r="720" s="4" customFormat="true" ht="12.75" hidden="false" customHeight="false" outlineLevel="0" collapsed="false">
      <c r="A720" s="67"/>
      <c r="B720" s="42"/>
      <c r="C720" s="81"/>
      <c r="D720" s="85"/>
      <c r="E720" s="59"/>
      <c r="F720" s="59"/>
      <c r="G720" s="47"/>
      <c r="H720" s="69"/>
      <c r="I720" s="62"/>
      <c r="J720" s="63"/>
      <c r="K720" s="64"/>
      <c r="L720" s="65"/>
      <c r="M720" s="66"/>
      <c r="N720" s="72"/>
    </row>
    <row r="721" customFormat="false" ht="12.75" hidden="false" customHeight="false" outlineLevel="0" collapsed="false">
      <c r="A721" s="67"/>
      <c r="B721" s="42"/>
      <c r="C721" s="81"/>
      <c r="D721" s="85"/>
      <c r="E721" s="59"/>
      <c r="F721" s="59"/>
      <c r="G721" s="47"/>
      <c r="H721" s="69"/>
      <c r="I721" s="62"/>
      <c r="J721" s="63"/>
      <c r="K721" s="64"/>
      <c r="L721" s="65"/>
      <c r="M721" s="66"/>
      <c r="N721" s="72"/>
    </row>
    <row r="722" customFormat="false" ht="12.75" hidden="false" customHeight="false" outlineLevel="0" collapsed="false">
      <c r="A722" s="55" t="n">
        <v>45</v>
      </c>
      <c r="B722" s="56" t="s">
        <v>141</v>
      </c>
      <c r="C722" s="81"/>
      <c r="D722" s="85"/>
      <c r="E722" s="59"/>
      <c r="F722" s="59"/>
      <c r="G722" s="47"/>
      <c r="H722" s="69"/>
      <c r="I722" s="62"/>
      <c r="J722" s="63"/>
      <c r="K722" s="64"/>
      <c r="L722" s="65"/>
      <c r="M722" s="66"/>
      <c r="N722" s="72"/>
    </row>
    <row r="723" customFormat="false" ht="12.75" hidden="false" customHeight="false" outlineLevel="0" collapsed="false">
      <c r="A723" s="67"/>
      <c r="B723" s="42"/>
      <c r="C723" s="81"/>
      <c r="D723" s="58" t="n">
        <f aca="false">I723</f>
        <v>0</v>
      </c>
      <c r="E723" s="59" t="n">
        <f aca="false">(((J723*$M$1071)+(K723*$M$1069*$M$1070))*$M$1072)*$M$1073</f>
        <v>0</v>
      </c>
      <c r="F723" s="60" t="n">
        <f aca="false">D723*E723</f>
        <v>0</v>
      </c>
      <c r="G723" s="47"/>
      <c r="H723" s="69"/>
      <c r="I723" s="62"/>
      <c r="J723" s="63"/>
      <c r="K723" s="64"/>
      <c r="L723" s="65" t="n">
        <f aca="false">I723*J723</f>
        <v>0</v>
      </c>
      <c r="M723" s="66" t="n">
        <f aca="false">I723*K723</f>
        <v>0</v>
      </c>
      <c r="N723" s="72"/>
    </row>
    <row r="724" customFormat="false" ht="12.75" hidden="false" customHeight="false" outlineLevel="0" collapsed="false">
      <c r="A724" s="67"/>
      <c r="B724" s="73" t="s">
        <v>23</v>
      </c>
      <c r="C724" s="80"/>
      <c r="D724" s="58" t="n">
        <f aca="false">I724</f>
        <v>0</v>
      </c>
      <c r="E724" s="59" t="n">
        <f aca="false">(((J724*$M$1071)+(K724*$M$1069*$M$1070))*$M$1072)*$M$1073</f>
        <v>0</v>
      </c>
      <c r="F724" s="60" t="n">
        <f aca="false">D724*E724</f>
        <v>0</v>
      </c>
      <c r="G724" s="47"/>
      <c r="H724" s="69"/>
      <c r="I724" s="62"/>
      <c r="J724" s="63"/>
      <c r="K724" s="64"/>
      <c r="L724" s="65" t="n">
        <f aca="false">I724*J724</f>
        <v>0</v>
      </c>
      <c r="M724" s="66" t="n">
        <f aca="false">I724*K724</f>
        <v>0</v>
      </c>
      <c r="N724" s="72"/>
    </row>
    <row r="725" customFormat="false" ht="12.75" hidden="false" customHeight="false" outlineLevel="0" collapsed="false">
      <c r="A725" s="67"/>
      <c r="B725" s="73" t="s">
        <v>38</v>
      </c>
      <c r="C725" s="80" t="s">
        <v>18</v>
      </c>
      <c r="D725" s="58" t="n">
        <f aca="false">I725</f>
        <v>2</v>
      </c>
      <c r="E725" s="59" t="n">
        <f aca="false">(((J725*$M$1071)+(K725*$M$1069*$M$1070))*$M$1072)*$M$1073</f>
        <v>180</v>
      </c>
      <c r="F725" s="60" t="n">
        <f aca="false">D725*E725</f>
        <v>360</v>
      </c>
      <c r="G725" s="47"/>
      <c r="H725" s="69"/>
      <c r="I725" s="62" t="n">
        <v>2</v>
      </c>
      <c r="J725" s="63"/>
      <c r="K725" s="64" t="n">
        <v>3</v>
      </c>
      <c r="L725" s="65" t="n">
        <f aca="false">I725*J725</f>
        <v>0</v>
      </c>
      <c r="M725" s="66" t="n">
        <f aca="false">I725*K725</f>
        <v>6</v>
      </c>
      <c r="N725" s="72"/>
    </row>
    <row r="726" customFormat="false" ht="12.75" hidden="false" customHeight="false" outlineLevel="0" collapsed="false">
      <c r="A726" s="67"/>
      <c r="B726" s="73" t="s">
        <v>37</v>
      </c>
      <c r="C726" s="80" t="s">
        <v>18</v>
      </c>
      <c r="D726" s="58" t="n">
        <f aca="false">I726</f>
        <v>1</v>
      </c>
      <c r="E726" s="59" t="n">
        <f aca="false">(((J726*$M$1071)+(K726*$M$1069*$M$1070))*$M$1072)*$M$1073</f>
        <v>90</v>
      </c>
      <c r="F726" s="60" t="n">
        <f aca="false">D726*E726</f>
        <v>90</v>
      </c>
      <c r="G726" s="47"/>
      <c r="H726" s="69"/>
      <c r="I726" s="62" t="n">
        <v>1</v>
      </c>
      <c r="J726" s="63"/>
      <c r="K726" s="64" t="n">
        <v>1.5</v>
      </c>
      <c r="L726" s="65" t="n">
        <f aca="false">I726*J726</f>
        <v>0</v>
      </c>
      <c r="M726" s="66" t="n">
        <f aca="false">I726*K726</f>
        <v>1.5</v>
      </c>
      <c r="N726" s="72"/>
    </row>
    <row r="727" customFormat="false" ht="12.75" hidden="false" customHeight="false" outlineLevel="0" collapsed="false">
      <c r="A727" s="67"/>
      <c r="B727" s="73"/>
      <c r="C727" s="80"/>
      <c r="D727" s="58" t="n">
        <f aca="false">I727</f>
        <v>0</v>
      </c>
      <c r="E727" s="59" t="n">
        <f aca="false">(((J727*$M$1071)+(K727*$M$1069*$M$1070))*$M$1072)*$M$1073</f>
        <v>0</v>
      </c>
      <c r="F727" s="60" t="n">
        <f aca="false">D727*E727</f>
        <v>0</v>
      </c>
      <c r="G727" s="47"/>
      <c r="H727" s="69"/>
      <c r="I727" s="62"/>
      <c r="J727" s="63"/>
      <c r="K727" s="64"/>
      <c r="L727" s="65" t="n">
        <f aca="false">I727*J727</f>
        <v>0</v>
      </c>
      <c r="M727" s="66" t="n">
        <f aca="false">I727*K727</f>
        <v>0</v>
      </c>
      <c r="N727" s="72"/>
    </row>
    <row r="728" customFormat="false" ht="12.75" hidden="false" customHeight="false" outlineLevel="0" collapsed="false">
      <c r="A728" s="67"/>
      <c r="B728" s="73" t="s">
        <v>27</v>
      </c>
      <c r="C728" s="71" t="s">
        <v>18</v>
      </c>
      <c r="D728" s="58" t="n">
        <f aca="false">I728</f>
        <v>1</v>
      </c>
      <c r="E728" s="59" t="n">
        <f aca="false">(((J728*$M$1071)+(K728*$M$1069*$M$1070))*$M$1072)*$M$1073</f>
        <v>315</v>
      </c>
      <c r="F728" s="60" t="n">
        <f aca="false">D728*E728</f>
        <v>315</v>
      </c>
      <c r="G728" s="47"/>
      <c r="H728" s="69"/>
      <c r="I728" s="62" t="n">
        <v>1</v>
      </c>
      <c r="J728" s="63" t="n">
        <v>300</v>
      </c>
      <c r="K728" s="64"/>
      <c r="L728" s="65" t="n">
        <f aca="false">I728*J728</f>
        <v>300</v>
      </c>
      <c r="M728" s="66" t="n">
        <f aca="false">I728*K728</f>
        <v>0</v>
      </c>
      <c r="N728" s="72"/>
    </row>
    <row r="729" customFormat="false" ht="38.25" hidden="false" customHeight="false" outlineLevel="0" collapsed="false">
      <c r="A729" s="67"/>
      <c r="B729" s="73" t="s">
        <v>28</v>
      </c>
      <c r="C729" s="71" t="s">
        <v>29</v>
      </c>
      <c r="D729" s="58" t="n">
        <f aca="false">I729</f>
        <v>14</v>
      </c>
      <c r="E729" s="59" t="n">
        <f aca="false">(((J729*$M$1071)+(K729*$M$1069*$M$1070))*$M$1072)*$M$1073</f>
        <v>84</v>
      </c>
      <c r="F729" s="60" t="n">
        <f aca="false">D729*E729</f>
        <v>1176</v>
      </c>
      <c r="G729" s="47"/>
      <c r="H729" s="69"/>
      <c r="I729" s="62" t="n">
        <v>14</v>
      </c>
      <c r="J729" s="63" t="n">
        <v>80</v>
      </c>
      <c r="K729" s="64"/>
      <c r="L729" s="65" t="n">
        <f aca="false">I729*J729</f>
        <v>1120</v>
      </c>
      <c r="M729" s="66" t="n">
        <f aca="false">I729*K729</f>
        <v>0</v>
      </c>
      <c r="N729" s="72"/>
    </row>
    <row r="730" customFormat="false" ht="12.75" hidden="false" customHeight="false" outlineLevel="0" collapsed="false">
      <c r="A730" s="67"/>
      <c r="B730" s="42" t="s">
        <v>31</v>
      </c>
      <c r="C730" s="71" t="s">
        <v>18</v>
      </c>
      <c r="D730" s="58" t="n">
        <f aca="false">I730</f>
        <v>2</v>
      </c>
      <c r="E730" s="59" t="n">
        <f aca="false">(((J730*$M$1071)+(K730*$M$1069*$M$1070))*$M$1072)*$M$1073</f>
        <v>52.5</v>
      </c>
      <c r="F730" s="60" t="n">
        <f aca="false">D730*E730</f>
        <v>105</v>
      </c>
      <c r="G730" s="47"/>
      <c r="H730" s="69"/>
      <c r="I730" s="62" t="n">
        <v>2</v>
      </c>
      <c r="J730" s="63" t="n">
        <v>50</v>
      </c>
      <c r="K730" s="64"/>
      <c r="L730" s="65" t="n">
        <f aca="false">I730*J730</f>
        <v>100</v>
      </c>
      <c r="M730" s="66" t="n">
        <f aca="false">I730*K730</f>
        <v>0</v>
      </c>
      <c r="N730" s="72"/>
    </row>
    <row r="731" customFormat="false" ht="12.75" hidden="false" customHeight="false" outlineLevel="0" collapsed="false">
      <c r="A731" s="67"/>
      <c r="B731" s="73" t="s">
        <v>33</v>
      </c>
      <c r="C731" s="82" t="s">
        <v>18</v>
      </c>
      <c r="D731" s="58" t="n">
        <f aca="false">I731</f>
        <v>2</v>
      </c>
      <c r="E731" s="59" t="n">
        <f aca="false">(((J731*$M$1071)+(K731*$M$1069*$M$1070))*$M$1072)*$M$1073</f>
        <v>60</v>
      </c>
      <c r="F731" s="60" t="n">
        <f aca="false">D731*E731</f>
        <v>120</v>
      </c>
      <c r="G731" s="47"/>
      <c r="H731" s="69"/>
      <c r="I731" s="62" t="n">
        <v>2</v>
      </c>
      <c r="J731" s="63"/>
      <c r="K731" s="64" t="n">
        <v>1</v>
      </c>
      <c r="L731" s="65" t="n">
        <f aca="false">I731*J731</f>
        <v>0</v>
      </c>
      <c r="M731" s="66" t="n">
        <f aca="false">I731*K731</f>
        <v>2</v>
      </c>
      <c r="N731" s="72"/>
    </row>
    <row r="732" customFormat="false" ht="12.75" hidden="false" customHeight="false" outlineLevel="0" collapsed="false">
      <c r="A732" s="67"/>
      <c r="B732" s="73" t="s">
        <v>34</v>
      </c>
      <c r="C732" s="82" t="s">
        <v>18</v>
      </c>
      <c r="D732" s="58" t="n">
        <f aca="false">I732</f>
        <v>2</v>
      </c>
      <c r="E732" s="59" t="n">
        <f aca="false">(((J732*$M$1071)+(K732*$M$1069*$M$1070))*$M$1072)*$M$1073</f>
        <v>52.5</v>
      </c>
      <c r="F732" s="60" t="n">
        <f aca="false">D732*E732</f>
        <v>105</v>
      </c>
      <c r="G732" s="47"/>
      <c r="H732" s="69"/>
      <c r="I732" s="62" t="n">
        <v>2</v>
      </c>
      <c r="J732" s="63" t="n">
        <v>50</v>
      </c>
      <c r="K732" s="64"/>
      <c r="L732" s="65" t="n">
        <f aca="false">I732*J732</f>
        <v>100</v>
      </c>
      <c r="M732" s="66" t="n">
        <f aca="false">I732*K732</f>
        <v>0</v>
      </c>
      <c r="N732" s="72"/>
    </row>
    <row r="733" customFormat="false" ht="12.75" hidden="false" customHeight="false" outlineLevel="0" collapsed="false">
      <c r="A733" s="67" t="s">
        <v>70</v>
      </c>
      <c r="B733" s="73"/>
      <c r="C733" s="80"/>
      <c r="D733" s="58" t="n">
        <f aca="false">I733</f>
        <v>0</v>
      </c>
      <c r="E733" s="59" t="n">
        <f aca="false">(((J733*$M$1071)+(K733*$M$1069*$M$1070))*$M$1072)*$M$1073</f>
        <v>0</v>
      </c>
      <c r="F733" s="60" t="n">
        <f aca="false">D733*E733</f>
        <v>0</v>
      </c>
      <c r="G733" s="47"/>
      <c r="H733" s="69"/>
      <c r="I733" s="62"/>
      <c r="J733" s="63"/>
      <c r="K733" s="64"/>
      <c r="L733" s="65" t="n">
        <f aca="false">I733*J733</f>
        <v>0</v>
      </c>
      <c r="M733" s="66" t="n">
        <f aca="false">I733*K733</f>
        <v>0</v>
      </c>
      <c r="N733" s="72"/>
    </row>
    <row r="734" customFormat="false" ht="13.5" hidden="false" customHeight="false" outlineLevel="0" collapsed="false">
      <c r="A734" s="67"/>
      <c r="B734" s="73"/>
      <c r="C734" s="80"/>
      <c r="D734" s="58" t="n">
        <f aca="false">I734</f>
        <v>0</v>
      </c>
      <c r="E734" s="59" t="n">
        <f aca="false">(((J734*$M$1071)+(K734*$M$1069*$M$1070))*$M$1072)*$M$1073</f>
        <v>0</v>
      </c>
      <c r="F734" s="60" t="n">
        <f aca="false">D734*E734</f>
        <v>0</v>
      </c>
      <c r="G734" s="47"/>
      <c r="H734" s="69"/>
      <c r="I734" s="62"/>
      <c r="J734" s="63"/>
      <c r="K734" s="64"/>
      <c r="L734" s="65" t="n">
        <f aca="false">I734*J734</f>
        <v>0</v>
      </c>
      <c r="M734" s="66" t="n">
        <f aca="false">I734*K734</f>
        <v>0</v>
      </c>
      <c r="N734" s="72"/>
    </row>
    <row r="735" customFormat="false" ht="12.75" hidden="false" customHeight="false" outlineLevel="0" collapsed="false">
      <c r="A735" s="67"/>
      <c r="B735" s="74" t="s">
        <v>142</v>
      </c>
      <c r="C735" s="81"/>
      <c r="D735" s="85"/>
      <c r="E735" s="59"/>
      <c r="F735" s="77" t="n">
        <f aca="false">SUM(F723:F734)</f>
        <v>2271</v>
      </c>
      <c r="G735" s="47"/>
      <c r="H735" s="69"/>
      <c r="I735" s="62"/>
      <c r="J735" s="63"/>
      <c r="K735" s="64"/>
      <c r="L735" s="78" t="n">
        <f aca="false">SUM(L723:L734)</f>
        <v>1620</v>
      </c>
      <c r="M735" s="79" t="n">
        <f aca="false">SUM(M723:M734)</f>
        <v>9.5</v>
      </c>
      <c r="N735" s="72"/>
    </row>
    <row r="736" s="4" customFormat="true" ht="12.75" hidden="false" customHeight="false" outlineLevel="0" collapsed="false">
      <c r="A736" s="67"/>
      <c r="B736" s="42"/>
      <c r="C736" s="81"/>
      <c r="D736" s="85"/>
      <c r="E736" s="59"/>
      <c r="F736" s="59"/>
      <c r="G736" s="47"/>
      <c r="H736" s="69"/>
      <c r="I736" s="62"/>
      <c r="J736" s="63"/>
      <c r="K736" s="64"/>
      <c r="L736" s="65"/>
      <c r="M736" s="66"/>
      <c r="N736" s="72"/>
    </row>
    <row r="737" customFormat="false" ht="12.75" hidden="false" customHeight="false" outlineLevel="0" collapsed="false">
      <c r="A737" s="67"/>
      <c r="B737" s="42"/>
      <c r="C737" s="81"/>
      <c r="D737" s="85"/>
      <c r="E737" s="59"/>
      <c r="F737" s="59"/>
      <c r="G737" s="47"/>
      <c r="H737" s="69"/>
      <c r="I737" s="62"/>
      <c r="J737" s="63"/>
      <c r="K737" s="64"/>
      <c r="L737" s="65"/>
      <c r="M737" s="66"/>
      <c r="N737" s="72"/>
    </row>
    <row r="738" customFormat="false" ht="12.75" hidden="false" customHeight="false" outlineLevel="0" collapsed="false">
      <c r="A738" s="55" t="n">
        <v>46</v>
      </c>
      <c r="B738" s="56" t="s">
        <v>143</v>
      </c>
      <c r="C738" s="81"/>
      <c r="D738" s="85"/>
      <c r="E738" s="59"/>
      <c r="F738" s="59"/>
      <c r="G738" s="47"/>
      <c r="H738" s="69"/>
      <c r="I738" s="62"/>
      <c r="J738" s="63"/>
      <c r="K738" s="64"/>
      <c r="L738" s="65"/>
      <c r="M738" s="66"/>
      <c r="N738" s="72"/>
    </row>
    <row r="739" customFormat="false" ht="12.75" hidden="false" customHeight="false" outlineLevel="0" collapsed="false">
      <c r="A739" s="67"/>
      <c r="B739" s="42"/>
      <c r="C739" s="81"/>
      <c r="D739" s="58" t="n">
        <f aca="false">I739</f>
        <v>0</v>
      </c>
      <c r="E739" s="59" t="n">
        <f aca="false">(((J739*$M$1071)+(K739*$M$1069*$M$1070))*$M$1072)*$M$1073</f>
        <v>0</v>
      </c>
      <c r="F739" s="60" t="n">
        <f aca="false">D739*E739</f>
        <v>0</v>
      </c>
      <c r="G739" s="47"/>
      <c r="H739" s="69"/>
      <c r="I739" s="62"/>
      <c r="J739" s="63"/>
      <c r="K739" s="64"/>
      <c r="L739" s="65" t="n">
        <f aca="false">I739*J739</f>
        <v>0</v>
      </c>
      <c r="M739" s="66" t="n">
        <f aca="false">I739*K739</f>
        <v>0</v>
      </c>
      <c r="N739" s="72"/>
    </row>
    <row r="740" customFormat="false" ht="12.75" hidden="false" customHeight="false" outlineLevel="0" collapsed="false">
      <c r="A740" s="67"/>
      <c r="B740" s="73" t="s">
        <v>23</v>
      </c>
      <c r="C740" s="80"/>
      <c r="D740" s="58" t="n">
        <f aca="false">I740</f>
        <v>0</v>
      </c>
      <c r="E740" s="59" t="n">
        <f aca="false">(((J740*$M$1071)+(K740*$M$1069*$M$1070))*$M$1072)*$M$1073</f>
        <v>0</v>
      </c>
      <c r="F740" s="60" t="n">
        <f aca="false">D740*E740</f>
        <v>0</v>
      </c>
      <c r="G740" s="47"/>
      <c r="H740" s="69"/>
      <c r="I740" s="62"/>
      <c r="J740" s="63"/>
      <c r="K740" s="64"/>
      <c r="L740" s="65" t="n">
        <f aca="false">I740*J740</f>
        <v>0</v>
      </c>
      <c r="M740" s="66" t="n">
        <f aca="false">I740*K740</f>
        <v>0</v>
      </c>
      <c r="N740" s="72"/>
    </row>
    <row r="741" customFormat="false" ht="12.75" hidden="false" customHeight="false" outlineLevel="0" collapsed="false">
      <c r="A741" s="67"/>
      <c r="B741" s="73" t="s">
        <v>38</v>
      </c>
      <c r="C741" s="80" t="s">
        <v>18</v>
      </c>
      <c r="D741" s="58" t="n">
        <f aca="false">I741</f>
        <v>2</v>
      </c>
      <c r="E741" s="59" t="n">
        <f aca="false">(((J741*$M$1071)+(K741*$M$1069*$M$1070))*$M$1072)*$M$1073</f>
        <v>180</v>
      </c>
      <c r="F741" s="60" t="n">
        <f aca="false">D741*E741</f>
        <v>360</v>
      </c>
      <c r="G741" s="47"/>
      <c r="H741" s="69"/>
      <c r="I741" s="62" t="n">
        <v>2</v>
      </c>
      <c r="J741" s="63"/>
      <c r="K741" s="64" t="n">
        <v>3</v>
      </c>
      <c r="L741" s="65" t="n">
        <f aca="false">I741*J741</f>
        <v>0</v>
      </c>
      <c r="M741" s="66" t="n">
        <f aca="false">I741*K741</f>
        <v>6</v>
      </c>
      <c r="N741" s="72"/>
    </row>
    <row r="742" customFormat="false" ht="12.75" hidden="false" customHeight="false" outlineLevel="0" collapsed="false">
      <c r="A742" s="67"/>
      <c r="B742" s="73"/>
      <c r="C742" s="80"/>
      <c r="D742" s="58" t="n">
        <f aca="false">I742</f>
        <v>0</v>
      </c>
      <c r="E742" s="59" t="n">
        <f aca="false">(((J742*$M$1071)+(K742*$M$1069*$M$1070))*$M$1072)*$M$1073</f>
        <v>0</v>
      </c>
      <c r="F742" s="60" t="n">
        <f aca="false">D742*E742</f>
        <v>0</v>
      </c>
      <c r="G742" s="47"/>
      <c r="H742" s="69"/>
      <c r="I742" s="62"/>
      <c r="J742" s="63"/>
      <c r="K742" s="64"/>
      <c r="L742" s="65" t="n">
        <f aca="false">I742*J742</f>
        <v>0</v>
      </c>
      <c r="M742" s="66" t="n">
        <f aca="false">I742*K742</f>
        <v>0</v>
      </c>
      <c r="N742" s="72"/>
    </row>
    <row r="743" customFormat="false" ht="12.75" hidden="false" customHeight="false" outlineLevel="0" collapsed="false">
      <c r="A743" s="67"/>
      <c r="B743" s="73" t="s">
        <v>27</v>
      </c>
      <c r="C743" s="71" t="s">
        <v>18</v>
      </c>
      <c r="D743" s="58" t="n">
        <f aca="false">I743</f>
        <v>1</v>
      </c>
      <c r="E743" s="59" t="n">
        <f aca="false">(((J743*$M$1071)+(K743*$M$1069*$M$1070))*$M$1072)*$M$1073</f>
        <v>315</v>
      </c>
      <c r="F743" s="60" t="n">
        <f aca="false">D743*E743</f>
        <v>315</v>
      </c>
      <c r="G743" s="47"/>
      <c r="H743" s="69"/>
      <c r="I743" s="62" t="n">
        <v>1</v>
      </c>
      <c r="J743" s="63" t="n">
        <v>300</v>
      </c>
      <c r="K743" s="64"/>
      <c r="L743" s="65" t="n">
        <f aca="false">I743*J743</f>
        <v>300</v>
      </c>
      <c r="M743" s="66" t="n">
        <f aca="false">I743*K743</f>
        <v>0</v>
      </c>
      <c r="N743" s="72"/>
    </row>
    <row r="744" customFormat="false" ht="38.25" hidden="false" customHeight="false" outlineLevel="0" collapsed="false">
      <c r="A744" s="67"/>
      <c r="B744" s="73" t="s">
        <v>28</v>
      </c>
      <c r="C744" s="71" t="s">
        <v>29</v>
      </c>
      <c r="D744" s="58" t="n">
        <f aca="false">I744</f>
        <v>19</v>
      </c>
      <c r="E744" s="59" t="n">
        <f aca="false">(((J744*$M$1071)+(K744*$M$1069*$M$1070))*$M$1072)*$M$1073</f>
        <v>84</v>
      </c>
      <c r="F744" s="60" t="n">
        <f aca="false">D744*E744</f>
        <v>1596</v>
      </c>
      <c r="G744" s="47"/>
      <c r="H744" s="69"/>
      <c r="I744" s="62" t="n">
        <v>19</v>
      </c>
      <c r="J744" s="63" t="n">
        <v>80</v>
      </c>
      <c r="K744" s="64"/>
      <c r="L744" s="65" t="n">
        <f aca="false">I744*J744</f>
        <v>1520</v>
      </c>
      <c r="M744" s="66" t="n">
        <f aca="false">I744*K744</f>
        <v>0</v>
      </c>
      <c r="N744" s="72"/>
    </row>
    <row r="745" customFormat="false" ht="12.75" hidden="false" customHeight="false" outlineLevel="0" collapsed="false">
      <c r="A745" s="67"/>
      <c r="B745" s="42" t="s">
        <v>31</v>
      </c>
      <c r="C745" s="71" t="s">
        <v>18</v>
      </c>
      <c r="D745" s="58" t="n">
        <f aca="false">I745</f>
        <v>2</v>
      </c>
      <c r="E745" s="59" t="n">
        <f aca="false">(((J745*$M$1071)+(K745*$M$1069*$M$1070))*$M$1072)*$M$1073</f>
        <v>52.5</v>
      </c>
      <c r="F745" s="60" t="n">
        <f aca="false">D745*E745</f>
        <v>105</v>
      </c>
      <c r="G745" s="47"/>
      <c r="H745" s="69"/>
      <c r="I745" s="62" t="n">
        <v>2</v>
      </c>
      <c r="J745" s="63" t="n">
        <v>50</v>
      </c>
      <c r="K745" s="64" t="n">
        <v>0</v>
      </c>
      <c r="L745" s="65" t="n">
        <f aca="false">I745*J745</f>
        <v>100</v>
      </c>
      <c r="M745" s="66" t="n">
        <f aca="false">I745*K745</f>
        <v>0</v>
      </c>
      <c r="N745" s="72"/>
    </row>
    <row r="746" customFormat="false" ht="12.75" hidden="false" customHeight="false" outlineLevel="0" collapsed="false">
      <c r="A746" s="67"/>
      <c r="B746" s="73" t="s">
        <v>33</v>
      </c>
      <c r="C746" s="82" t="s">
        <v>18</v>
      </c>
      <c r="D746" s="58" t="n">
        <f aca="false">I746</f>
        <v>2</v>
      </c>
      <c r="E746" s="59" t="n">
        <f aca="false">(((J746*$M$1071)+(K746*$M$1069*$M$1070))*$M$1072)*$M$1073</f>
        <v>60</v>
      </c>
      <c r="F746" s="60" t="n">
        <f aca="false">D746*E746</f>
        <v>120</v>
      </c>
      <c r="G746" s="47"/>
      <c r="H746" s="69"/>
      <c r="I746" s="62" t="n">
        <v>2</v>
      </c>
      <c r="J746" s="63"/>
      <c r="K746" s="64" t="n">
        <v>1</v>
      </c>
      <c r="L746" s="65" t="n">
        <f aca="false">I746*J746</f>
        <v>0</v>
      </c>
      <c r="M746" s="66" t="n">
        <f aca="false">I746*K746</f>
        <v>2</v>
      </c>
      <c r="N746" s="72"/>
    </row>
    <row r="747" customFormat="false" ht="12.75" hidden="false" customHeight="false" outlineLevel="0" collapsed="false">
      <c r="A747" s="67"/>
      <c r="B747" s="73" t="s">
        <v>34</v>
      </c>
      <c r="C747" s="82" t="s">
        <v>18</v>
      </c>
      <c r="D747" s="58" t="n">
        <f aca="false">I747</f>
        <v>2</v>
      </c>
      <c r="E747" s="59" t="n">
        <f aca="false">(((J747*$M$1071)+(K747*$M$1069*$M$1070))*$M$1072)*$M$1073</f>
        <v>52.5</v>
      </c>
      <c r="F747" s="60" t="n">
        <f aca="false">D747*E747</f>
        <v>105</v>
      </c>
      <c r="G747" s="47"/>
      <c r="H747" s="69"/>
      <c r="I747" s="62" t="n">
        <v>2</v>
      </c>
      <c r="J747" s="63" t="n">
        <v>50</v>
      </c>
      <c r="K747" s="64"/>
      <c r="L747" s="65" t="n">
        <f aca="false">I747*J747</f>
        <v>100</v>
      </c>
      <c r="M747" s="66" t="n">
        <f aca="false">I747*K747</f>
        <v>0</v>
      </c>
      <c r="N747" s="72"/>
    </row>
    <row r="748" customFormat="false" ht="12.75" hidden="false" customHeight="false" outlineLevel="0" collapsed="false">
      <c r="A748" s="67" t="s">
        <v>70</v>
      </c>
      <c r="B748" s="73"/>
      <c r="C748" s="80"/>
      <c r="D748" s="58" t="n">
        <f aca="false">I748</f>
        <v>0</v>
      </c>
      <c r="E748" s="59" t="n">
        <f aca="false">(((J748*$M$1071)+(K748*$M$1069*$M$1070))*$M$1072)*$M$1073</f>
        <v>0</v>
      </c>
      <c r="F748" s="60" t="n">
        <f aca="false">D748*E748</f>
        <v>0</v>
      </c>
      <c r="G748" s="47"/>
      <c r="H748" s="69"/>
      <c r="I748" s="62"/>
      <c r="J748" s="63"/>
      <c r="K748" s="64"/>
      <c r="L748" s="65" t="n">
        <f aca="false">I748*J748</f>
        <v>0</v>
      </c>
      <c r="M748" s="66" t="n">
        <f aca="false">I748*K748</f>
        <v>0</v>
      </c>
      <c r="N748" s="72"/>
    </row>
    <row r="749" customFormat="false" ht="13.5" hidden="false" customHeight="false" outlineLevel="0" collapsed="false">
      <c r="A749" s="67"/>
      <c r="B749" s="73"/>
      <c r="C749" s="80"/>
      <c r="D749" s="58" t="n">
        <f aca="false">I749</f>
        <v>0</v>
      </c>
      <c r="E749" s="59" t="n">
        <f aca="false">(((J749*$M$1071)+(K749*$M$1069*$M$1070))*$M$1072)*$M$1073</f>
        <v>0</v>
      </c>
      <c r="F749" s="60" t="n">
        <f aca="false">D749*E749</f>
        <v>0</v>
      </c>
      <c r="G749" s="47"/>
      <c r="H749" s="69"/>
      <c r="I749" s="62"/>
      <c r="J749" s="63"/>
      <c r="K749" s="64"/>
      <c r="L749" s="65" t="n">
        <f aca="false">I749*J749</f>
        <v>0</v>
      </c>
      <c r="M749" s="66" t="n">
        <f aca="false">I749*K749</f>
        <v>0</v>
      </c>
      <c r="N749" s="72"/>
    </row>
    <row r="750" customFormat="false" ht="12.75" hidden="false" customHeight="false" outlineLevel="0" collapsed="false">
      <c r="A750" s="67"/>
      <c r="B750" s="74" t="s">
        <v>144</v>
      </c>
      <c r="C750" s="81"/>
      <c r="D750" s="85"/>
      <c r="E750" s="59"/>
      <c r="F750" s="77" t="n">
        <f aca="false">SUM(F739:F749)</f>
        <v>2601</v>
      </c>
      <c r="G750" s="47"/>
      <c r="H750" s="69"/>
      <c r="I750" s="62"/>
      <c r="J750" s="63"/>
      <c r="K750" s="64"/>
      <c r="L750" s="78" t="n">
        <f aca="false">SUM(L739:L749)</f>
        <v>2020</v>
      </c>
      <c r="M750" s="79" t="n">
        <f aca="false">SUM(M739:M749)</f>
        <v>8</v>
      </c>
      <c r="N750" s="72"/>
    </row>
    <row r="751" s="4" customFormat="true" ht="12.75" hidden="false" customHeight="false" outlineLevel="0" collapsed="false">
      <c r="A751" s="67"/>
      <c r="B751" s="42"/>
      <c r="C751" s="81"/>
      <c r="D751" s="85"/>
      <c r="E751" s="59"/>
      <c r="F751" s="59"/>
      <c r="G751" s="47"/>
      <c r="H751" s="69"/>
      <c r="I751" s="62"/>
      <c r="J751" s="63"/>
      <c r="K751" s="64"/>
      <c r="L751" s="65"/>
      <c r="M751" s="66"/>
      <c r="N751" s="72"/>
    </row>
    <row r="752" customFormat="false" ht="12.75" hidden="false" customHeight="false" outlineLevel="0" collapsed="false">
      <c r="A752" s="67"/>
      <c r="B752" s="42"/>
      <c r="C752" s="81"/>
      <c r="D752" s="85"/>
      <c r="E752" s="59"/>
      <c r="F752" s="59"/>
      <c r="G752" s="47"/>
      <c r="H752" s="69"/>
      <c r="I752" s="62"/>
      <c r="J752" s="63"/>
      <c r="K752" s="64"/>
      <c r="L752" s="65"/>
      <c r="M752" s="66"/>
      <c r="N752" s="72"/>
    </row>
    <row r="753" customFormat="false" ht="12.75" hidden="false" customHeight="false" outlineLevel="0" collapsed="false">
      <c r="A753" s="55" t="n">
        <v>47</v>
      </c>
      <c r="B753" s="56" t="s">
        <v>145</v>
      </c>
      <c r="C753" s="81"/>
      <c r="D753" s="85"/>
      <c r="E753" s="59"/>
      <c r="F753" s="59"/>
      <c r="G753" s="47"/>
      <c r="H753" s="69"/>
      <c r="I753" s="62"/>
      <c r="J753" s="63"/>
      <c r="K753" s="64"/>
      <c r="L753" s="65"/>
      <c r="M753" s="66"/>
      <c r="N753" s="72"/>
    </row>
    <row r="754" customFormat="false" ht="12.75" hidden="false" customHeight="false" outlineLevel="0" collapsed="false">
      <c r="A754" s="67"/>
      <c r="B754" s="42"/>
      <c r="C754" s="81"/>
      <c r="D754" s="58" t="n">
        <f aca="false">I754</f>
        <v>0</v>
      </c>
      <c r="E754" s="59" t="n">
        <f aca="false">(((J754*$M$1071)+(K754*$M$1069*$M$1070))*$M$1072)*$M$1073</f>
        <v>0</v>
      </c>
      <c r="F754" s="60" t="n">
        <f aca="false">D754*E754</f>
        <v>0</v>
      </c>
      <c r="G754" s="47"/>
      <c r="H754" s="69"/>
      <c r="I754" s="62"/>
      <c r="J754" s="63"/>
      <c r="K754" s="64"/>
      <c r="L754" s="65" t="n">
        <f aca="false">I754*J754</f>
        <v>0</v>
      </c>
      <c r="M754" s="66" t="n">
        <f aca="false">I754*K754</f>
        <v>0</v>
      </c>
      <c r="N754" s="72"/>
    </row>
    <row r="755" customFormat="false" ht="12.75" hidden="false" customHeight="false" outlineLevel="0" collapsed="false">
      <c r="A755" s="67"/>
      <c r="B755" s="73" t="s">
        <v>23</v>
      </c>
      <c r="C755" s="80"/>
      <c r="D755" s="58" t="n">
        <f aca="false">I755</f>
        <v>0</v>
      </c>
      <c r="E755" s="59" t="n">
        <f aca="false">(((J755*$M$1071)+(K755*$M$1069*$M$1070))*$M$1072)*$M$1073</f>
        <v>0</v>
      </c>
      <c r="F755" s="60" t="n">
        <f aca="false">D755*E755</f>
        <v>0</v>
      </c>
      <c r="G755" s="47"/>
      <c r="H755" s="69"/>
      <c r="I755" s="62"/>
      <c r="J755" s="63"/>
      <c r="K755" s="64"/>
      <c r="L755" s="65" t="n">
        <f aca="false">I755*J755</f>
        <v>0</v>
      </c>
      <c r="M755" s="66" t="n">
        <f aca="false">I755*K755</f>
        <v>0</v>
      </c>
      <c r="N755" s="72"/>
    </row>
    <row r="756" customFormat="false" ht="12.75" hidden="false" customHeight="false" outlineLevel="0" collapsed="false">
      <c r="A756" s="67"/>
      <c r="B756" s="73" t="s">
        <v>127</v>
      </c>
      <c r="C756" s="80" t="s">
        <v>18</v>
      </c>
      <c r="D756" s="58" t="n">
        <f aca="false">I756</f>
        <v>8</v>
      </c>
      <c r="E756" s="59" t="n">
        <f aca="false">(((J756*$M$1071)+(K756*$M$1069*$M$1070))*$M$1072)*$M$1073</f>
        <v>60</v>
      </c>
      <c r="F756" s="60" t="n">
        <f aca="false">D756*E756</f>
        <v>480</v>
      </c>
      <c r="G756" s="47"/>
      <c r="H756" s="69"/>
      <c r="I756" s="62" t="n">
        <v>8</v>
      </c>
      <c r="J756" s="63"/>
      <c r="K756" s="64" t="n">
        <v>1</v>
      </c>
      <c r="L756" s="65" t="n">
        <f aca="false">I756*J756</f>
        <v>0</v>
      </c>
      <c r="M756" s="66" t="n">
        <f aca="false">I756*K756</f>
        <v>8</v>
      </c>
      <c r="N756" s="72"/>
    </row>
    <row r="757" customFormat="false" ht="12.75" hidden="false" customHeight="false" outlineLevel="0" collapsed="false">
      <c r="A757" s="67"/>
      <c r="B757" s="73"/>
      <c r="C757" s="80"/>
      <c r="D757" s="58" t="n">
        <f aca="false">I757</f>
        <v>0</v>
      </c>
      <c r="E757" s="59" t="n">
        <f aca="false">(((J757*$M$1071)+(K757*$M$1069*$M$1070))*$M$1072)*$M$1073</f>
        <v>0</v>
      </c>
      <c r="F757" s="60" t="n">
        <f aca="false">D757*E757</f>
        <v>0</v>
      </c>
      <c r="G757" s="47"/>
      <c r="H757" s="69"/>
      <c r="I757" s="62"/>
      <c r="J757" s="63"/>
      <c r="K757" s="64"/>
      <c r="L757" s="65" t="n">
        <f aca="false">I757*J757</f>
        <v>0</v>
      </c>
      <c r="M757" s="66" t="n">
        <f aca="false">I757*K757</f>
        <v>0</v>
      </c>
      <c r="N757" s="72"/>
    </row>
    <row r="758" customFormat="false" ht="12.75" hidden="false" customHeight="false" outlineLevel="0" collapsed="false">
      <c r="A758" s="67"/>
      <c r="B758" s="73" t="s">
        <v>27</v>
      </c>
      <c r="C758" s="71" t="s">
        <v>18</v>
      </c>
      <c r="D758" s="58" t="n">
        <f aca="false">I758</f>
        <v>1</v>
      </c>
      <c r="E758" s="59" t="n">
        <f aca="false">(((J758*$M$1071)+(K758*$M$1069*$M$1070))*$M$1072)*$M$1073</f>
        <v>315</v>
      </c>
      <c r="F758" s="60" t="n">
        <f aca="false">D758*E758</f>
        <v>315</v>
      </c>
      <c r="G758" s="47"/>
      <c r="H758" s="69"/>
      <c r="I758" s="62" t="n">
        <v>1</v>
      </c>
      <c r="J758" s="63" t="n">
        <v>300</v>
      </c>
      <c r="K758" s="64"/>
      <c r="L758" s="65" t="n">
        <f aca="false">I758*J758</f>
        <v>300</v>
      </c>
      <c r="M758" s="66" t="n">
        <f aca="false">I758*K758</f>
        <v>0</v>
      </c>
      <c r="N758" s="72"/>
    </row>
    <row r="759" customFormat="false" ht="38.25" hidden="false" customHeight="false" outlineLevel="0" collapsed="false">
      <c r="A759" s="67"/>
      <c r="B759" s="73" t="s">
        <v>28</v>
      </c>
      <c r="C759" s="71" t="s">
        <v>29</v>
      </c>
      <c r="D759" s="58" t="n">
        <f aca="false">I759</f>
        <v>66</v>
      </c>
      <c r="E759" s="59" t="n">
        <f aca="false">(((J759*$M$1071)+(K759*$M$1069*$M$1070))*$M$1072)*$M$1073</f>
        <v>84</v>
      </c>
      <c r="F759" s="60" t="n">
        <f aca="false">D759*E759</f>
        <v>5544</v>
      </c>
      <c r="G759" s="47"/>
      <c r="H759" s="69"/>
      <c r="I759" s="62" t="n">
        <v>66</v>
      </c>
      <c r="J759" s="63" t="n">
        <v>80</v>
      </c>
      <c r="K759" s="64"/>
      <c r="L759" s="65" t="n">
        <f aca="false">I759*J759</f>
        <v>5280</v>
      </c>
      <c r="M759" s="66" t="n">
        <f aca="false">I759*K759</f>
        <v>0</v>
      </c>
      <c r="N759" s="72"/>
    </row>
    <row r="760" customFormat="false" ht="12.75" hidden="false" customHeight="false" outlineLevel="0" collapsed="false">
      <c r="A760" s="67"/>
      <c r="B760" s="42" t="s">
        <v>31</v>
      </c>
      <c r="C760" s="71" t="s">
        <v>18</v>
      </c>
      <c r="D760" s="58" t="n">
        <f aca="false">I760</f>
        <v>3</v>
      </c>
      <c r="E760" s="59" t="n">
        <f aca="false">(((J760*$M$1071)+(K760*$M$1069*$M$1070))*$M$1072)*$M$1073</f>
        <v>52.5</v>
      </c>
      <c r="F760" s="60" t="n">
        <f aca="false">D760*E760</f>
        <v>157.5</v>
      </c>
      <c r="G760" s="47"/>
      <c r="H760" s="69"/>
      <c r="I760" s="62" t="n">
        <v>3</v>
      </c>
      <c r="J760" s="63" t="n">
        <v>50</v>
      </c>
      <c r="K760" s="64"/>
      <c r="L760" s="65" t="n">
        <f aca="false">I760*J760</f>
        <v>150</v>
      </c>
      <c r="M760" s="66" t="n">
        <f aca="false">I760*K760</f>
        <v>0</v>
      </c>
      <c r="N760" s="72"/>
    </row>
    <row r="761" customFormat="false" ht="12.75" hidden="false" customHeight="false" outlineLevel="0" collapsed="false">
      <c r="A761" s="67" t="s">
        <v>70</v>
      </c>
      <c r="B761" s="73" t="s">
        <v>114</v>
      </c>
      <c r="C761" s="80" t="s">
        <v>115</v>
      </c>
      <c r="D761" s="58" t="n">
        <f aca="false">I761</f>
        <v>6.5</v>
      </c>
      <c r="E761" s="59" t="n">
        <f aca="false">(((J761*$M$1071)+(K761*$M$1069*$M$1070))*$M$1072)*$M$1073</f>
        <v>52.5</v>
      </c>
      <c r="F761" s="60" t="n">
        <f aca="false">D761*E761</f>
        <v>341.25</v>
      </c>
      <c r="G761" s="47"/>
      <c r="H761" s="69"/>
      <c r="I761" s="62" t="n">
        <v>6.5</v>
      </c>
      <c r="J761" s="63" t="n">
        <v>50</v>
      </c>
      <c r="K761" s="64"/>
      <c r="L761" s="65" t="n">
        <f aca="false">I761*J761</f>
        <v>325</v>
      </c>
      <c r="M761" s="66" t="n">
        <f aca="false">I761*K761</f>
        <v>0</v>
      </c>
      <c r="N761" s="72"/>
    </row>
    <row r="762" customFormat="false" ht="12.75" hidden="false" customHeight="false" outlineLevel="0" collapsed="false">
      <c r="A762" s="67"/>
      <c r="B762" s="73" t="s">
        <v>33</v>
      </c>
      <c r="C762" s="82" t="s">
        <v>18</v>
      </c>
      <c r="D762" s="58" t="n">
        <f aca="false">I762</f>
        <v>3</v>
      </c>
      <c r="E762" s="59" t="n">
        <f aca="false">(((J762*$M$1071)+(K762*$M$1069*$M$1070))*$M$1072)*$M$1073</f>
        <v>60</v>
      </c>
      <c r="F762" s="60" t="n">
        <f aca="false">D762*E762</f>
        <v>180</v>
      </c>
      <c r="G762" s="47"/>
      <c r="H762" s="69"/>
      <c r="I762" s="62" t="n">
        <v>3</v>
      </c>
      <c r="J762" s="63"/>
      <c r="K762" s="64" t="n">
        <v>1</v>
      </c>
      <c r="L762" s="65" t="n">
        <f aca="false">I762*J762</f>
        <v>0</v>
      </c>
      <c r="M762" s="66" t="n">
        <f aca="false">I762*K762</f>
        <v>3</v>
      </c>
      <c r="N762" s="72"/>
    </row>
    <row r="763" customFormat="false" ht="12.75" hidden="false" customHeight="false" outlineLevel="0" collapsed="false">
      <c r="A763" s="67"/>
      <c r="B763" s="73" t="s">
        <v>34</v>
      </c>
      <c r="C763" s="82" t="s">
        <v>18</v>
      </c>
      <c r="D763" s="58" t="n">
        <f aca="false">I763</f>
        <v>3</v>
      </c>
      <c r="E763" s="59" t="n">
        <f aca="false">(((J763*$M$1071)+(K763*$M$1069*$M$1070))*$M$1072)*$M$1073</f>
        <v>52.5</v>
      </c>
      <c r="F763" s="60" t="n">
        <f aca="false">D763*E763</f>
        <v>157.5</v>
      </c>
      <c r="G763" s="47"/>
      <c r="H763" s="69"/>
      <c r="I763" s="62" t="n">
        <v>3</v>
      </c>
      <c r="J763" s="63" t="n">
        <v>50</v>
      </c>
      <c r="K763" s="64"/>
      <c r="L763" s="65" t="n">
        <f aca="false">I763*J763</f>
        <v>150</v>
      </c>
      <c r="M763" s="66" t="n">
        <f aca="false">I763*K763</f>
        <v>0</v>
      </c>
      <c r="N763" s="72"/>
    </row>
    <row r="764" customFormat="false" ht="12.75" hidden="false" customHeight="false" outlineLevel="0" collapsed="false">
      <c r="A764" s="67" t="s">
        <v>70</v>
      </c>
      <c r="B764" s="73"/>
      <c r="C764" s="80"/>
      <c r="D764" s="58" t="n">
        <f aca="false">I764</f>
        <v>0</v>
      </c>
      <c r="E764" s="59" t="n">
        <f aca="false">(((J764*$M$1071)+(K764*$M$1069*$M$1070))*$M$1072)*$M$1073</f>
        <v>0</v>
      </c>
      <c r="F764" s="60" t="n">
        <f aca="false">D764*E764</f>
        <v>0</v>
      </c>
      <c r="G764" s="47"/>
      <c r="H764" s="69"/>
      <c r="I764" s="62"/>
      <c r="J764" s="63"/>
      <c r="K764" s="64"/>
      <c r="L764" s="65" t="n">
        <f aca="false">I764*J764</f>
        <v>0</v>
      </c>
      <c r="M764" s="66" t="n">
        <f aca="false">I764*K764</f>
        <v>0</v>
      </c>
      <c r="N764" s="72"/>
    </row>
    <row r="765" customFormat="false" ht="13.5" hidden="false" customHeight="false" outlineLevel="0" collapsed="false">
      <c r="A765" s="67"/>
      <c r="B765" s="73"/>
      <c r="C765" s="80"/>
      <c r="D765" s="58" t="n">
        <f aca="false">I765</f>
        <v>0</v>
      </c>
      <c r="E765" s="59" t="n">
        <f aca="false">(((J765*$M$1071)+(K765*$M$1069*$M$1070))*$M$1072)*$M$1073</f>
        <v>0</v>
      </c>
      <c r="F765" s="60" t="n">
        <f aca="false">D765*E765</f>
        <v>0</v>
      </c>
      <c r="G765" s="47"/>
      <c r="H765" s="69"/>
      <c r="I765" s="62"/>
      <c r="J765" s="63"/>
      <c r="K765" s="64"/>
      <c r="L765" s="65" t="n">
        <f aca="false">I765*J765</f>
        <v>0</v>
      </c>
      <c r="M765" s="66" t="n">
        <f aca="false">I765*K765</f>
        <v>0</v>
      </c>
      <c r="N765" s="72"/>
    </row>
    <row r="766" customFormat="false" ht="12.75" hidden="false" customHeight="false" outlineLevel="0" collapsed="false">
      <c r="A766" s="67"/>
      <c r="B766" s="74" t="s">
        <v>146</v>
      </c>
      <c r="C766" s="81"/>
      <c r="D766" s="85"/>
      <c r="E766" s="59"/>
      <c r="F766" s="77" t="n">
        <f aca="false">SUM(F754:F765)</f>
        <v>7175.25</v>
      </c>
      <c r="G766" s="47"/>
      <c r="H766" s="69"/>
      <c r="I766" s="62"/>
      <c r="J766" s="63"/>
      <c r="K766" s="64"/>
      <c r="L766" s="78" t="n">
        <f aca="false">SUM(L754:L765)</f>
        <v>6205</v>
      </c>
      <c r="M766" s="79" t="n">
        <f aca="false">SUM(M754:M765)</f>
        <v>11</v>
      </c>
      <c r="N766" s="72"/>
    </row>
    <row r="767" s="4" customFormat="true" ht="12.75" hidden="false" customHeight="false" outlineLevel="0" collapsed="false">
      <c r="A767" s="67"/>
      <c r="B767" s="42"/>
      <c r="C767" s="81"/>
      <c r="D767" s="85"/>
      <c r="E767" s="59"/>
      <c r="F767" s="59"/>
      <c r="G767" s="47"/>
      <c r="H767" s="69"/>
      <c r="I767" s="62"/>
      <c r="J767" s="63"/>
      <c r="K767" s="64"/>
      <c r="L767" s="65"/>
      <c r="M767" s="66"/>
      <c r="N767" s="72"/>
    </row>
    <row r="768" customFormat="false" ht="12.75" hidden="false" customHeight="false" outlineLevel="0" collapsed="false">
      <c r="A768" s="67"/>
      <c r="B768" s="42"/>
      <c r="C768" s="81"/>
      <c r="D768" s="85"/>
      <c r="E768" s="59"/>
      <c r="F768" s="59"/>
      <c r="G768" s="47"/>
      <c r="H768" s="69"/>
      <c r="I768" s="62"/>
      <c r="J768" s="63"/>
      <c r="K768" s="64"/>
      <c r="L768" s="65"/>
      <c r="M768" s="66"/>
      <c r="N768" s="72"/>
    </row>
    <row r="769" customFormat="false" ht="12.75" hidden="false" customHeight="false" outlineLevel="0" collapsed="false">
      <c r="A769" s="55" t="n">
        <v>48</v>
      </c>
      <c r="B769" s="56" t="s">
        <v>147</v>
      </c>
      <c r="C769" s="81"/>
      <c r="D769" s="85"/>
      <c r="E769" s="59"/>
      <c r="F769" s="59"/>
      <c r="G769" s="47"/>
      <c r="H769" s="69"/>
      <c r="I769" s="62"/>
      <c r="J769" s="63"/>
      <c r="K769" s="64"/>
      <c r="L769" s="65"/>
      <c r="M769" s="66"/>
      <c r="N769" s="72"/>
    </row>
    <row r="770" customFormat="false" ht="12.75" hidden="false" customHeight="false" outlineLevel="0" collapsed="false">
      <c r="A770" s="67"/>
      <c r="B770" s="42"/>
      <c r="C770" s="81"/>
      <c r="D770" s="58" t="n">
        <f aca="false">I770</f>
        <v>0</v>
      </c>
      <c r="E770" s="59" t="n">
        <f aca="false">(((J770*$M$1071)+(K770*$M$1069*$M$1070))*$M$1072)*$M$1073</f>
        <v>0</v>
      </c>
      <c r="F770" s="60" t="n">
        <f aca="false">D770*E770</f>
        <v>0</v>
      </c>
      <c r="G770" s="47"/>
      <c r="H770" s="69"/>
      <c r="I770" s="62"/>
      <c r="J770" s="63"/>
      <c r="K770" s="64"/>
      <c r="L770" s="65" t="n">
        <f aca="false">I770*J770</f>
        <v>0</v>
      </c>
      <c r="M770" s="66" t="n">
        <f aca="false">I770*K770</f>
        <v>0</v>
      </c>
      <c r="N770" s="72"/>
    </row>
    <row r="771" customFormat="false" ht="12.75" hidden="false" customHeight="false" outlineLevel="0" collapsed="false">
      <c r="A771" s="67"/>
      <c r="B771" s="73" t="s">
        <v>27</v>
      </c>
      <c r="C771" s="71" t="s">
        <v>18</v>
      </c>
      <c r="D771" s="58" t="n">
        <f aca="false">I771</f>
        <v>1</v>
      </c>
      <c r="E771" s="59" t="n">
        <f aca="false">(((J771*$M$1071)+(K771*$M$1069*$M$1070))*$M$1072)*$M$1073</f>
        <v>315</v>
      </c>
      <c r="F771" s="60" t="n">
        <f aca="false">D771*E771</f>
        <v>315</v>
      </c>
      <c r="G771" s="47"/>
      <c r="H771" s="69"/>
      <c r="I771" s="62" t="n">
        <v>1</v>
      </c>
      <c r="J771" s="63" t="n">
        <v>300</v>
      </c>
      <c r="K771" s="64"/>
      <c r="L771" s="65" t="n">
        <f aca="false">I771*J771</f>
        <v>300</v>
      </c>
      <c r="M771" s="66" t="n">
        <f aca="false">I771*K771</f>
        <v>0</v>
      </c>
      <c r="N771" s="72"/>
    </row>
    <row r="772" customFormat="false" ht="38.25" hidden="false" customHeight="false" outlineLevel="0" collapsed="false">
      <c r="A772" s="67"/>
      <c r="B772" s="73" t="s">
        <v>28</v>
      </c>
      <c r="C772" s="71" t="s">
        <v>29</v>
      </c>
      <c r="D772" s="58" t="n">
        <f aca="false">I772</f>
        <v>37</v>
      </c>
      <c r="E772" s="59" t="n">
        <f aca="false">(((J772*$M$1071)+(K772*$M$1069*$M$1070))*$M$1072)*$M$1073</f>
        <v>84</v>
      </c>
      <c r="F772" s="60" t="n">
        <f aca="false">D772*E772</f>
        <v>3108</v>
      </c>
      <c r="G772" s="47"/>
      <c r="H772" s="69"/>
      <c r="I772" s="62" t="n">
        <v>37</v>
      </c>
      <c r="J772" s="63" t="n">
        <v>80</v>
      </c>
      <c r="K772" s="64"/>
      <c r="L772" s="65" t="n">
        <f aca="false">I772*J772</f>
        <v>2960</v>
      </c>
      <c r="M772" s="66" t="n">
        <f aca="false">I772*K772</f>
        <v>0</v>
      </c>
      <c r="N772" s="72"/>
    </row>
    <row r="773" customFormat="false" ht="12.75" hidden="false" customHeight="false" outlineLevel="0" collapsed="false">
      <c r="A773" s="67"/>
      <c r="B773" s="42" t="s">
        <v>31</v>
      </c>
      <c r="C773" s="71" t="s">
        <v>18</v>
      </c>
      <c r="D773" s="58" t="n">
        <f aca="false">I773</f>
        <v>2</v>
      </c>
      <c r="E773" s="59" t="n">
        <f aca="false">(((J773*$M$1071)+(K773*$M$1069*$M$1070))*$M$1072)*$M$1073</f>
        <v>52.5</v>
      </c>
      <c r="F773" s="60" t="n">
        <f aca="false">D773*E773</f>
        <v>105</v>
      </c>
      <c r="G773" s="47"/>
      <c r="H773" s="69"/>
      <c r="I773" s="62" t="n">
        <v>2</v>
      </c>
      <c r="J773" s="63" t="n">
        <v>50</v>
      </c>
      <c r="K773" s="64"/>
      <c r="L773" s="65" t="n">
        <f aca="false">I773*J773</f>
        <v>100</v>
      </c>
      <c r="M773" s="66" t="n">
        <f aca="false">I773*K773</f>
        <v>0</v>
      </c>
      <c r="N773" s="72"/>
    </row>
    <row r="774" customFormat="false" ht="12.75" hidden="false" customHeight="false" outlineLevel="0" collapsed="false">
      <c r="A774" s="67"/>
      <c r="B774" s="73" t="s">
        <v>33</v>
      </c>
      <c r="C774" s="82" t="s">
        <v>18</v>
      </c>
      <c r="D774" s="58" t="n">
        <f aca="false">I774</f>
        <v>3</v>
      </c>
      <c r="E774" s="59" t="n">
        <f aca="false">(((J774*$M$1071)+(K774*$M$1069*$M$1070))*$M$1072)*$M$1073</f>
        <v>60</v>
      </c>
      <c r="F774" s="60" t="n">
        <f aca="false">D774*E774</f>
        <v>180</v>
      </c>
      <c r="G774" s="47"/>
      <c r="H774" s="69"/>
      <c r="I774" s="62" t="n">
        <v>3</v>
      </c>
      <c r="J774" s="63"/>
      <c r="K774" s="64" t="n">
        <v>1</v>
      </c>
      <c r="L774" s="65" t="n">
        <f aca="false">I774*J774</f>
        <v>0</v>
      </c>
      <c r="M774" s="66" t="n">
        <f aca="false">I774*K774</f>
        <v>3</v>
      </c>
      <c r="N774" s="72"/>
    </row>
    <row r="775" customFormat="false" ht="12.75" hidden="false" customHeight="false" outlineLevel="0" collapsed="false">
      <c r="A775" s="67"/>
      <c r="B775" s="73" t="s">
        <v>34</v>
      </c>
      <c r="C775" s="82" t="s">
        <v>18</v>
      </c>
      <c r="D775" s="58" t="n">
        <f aca="false">I775</f>
        <v>3</v>
      </c>
      <c r="E775" s="59" t="n">
        <f aca="false">(((J775*$M$1071)+(K775*$M$1069*$M$1070))*$M$1072)*$M$1073</f>
        <v>52.5</v>
      </c>
      <c r="F775" s="60" t="n">
        <f aca="false">D775*E775</f>
        <v>157.5</v>
      </c>
      <c r="G775" s="47"/>
      <c r="H775" s="69"/>
      <c r="I775" s="62" t="n">
        <v>3</v>
      </c>
      <c r="J775" s="63" t="n">
        <v>50</v>
      </c>
      <c r="K775" s="64"/>
      <c r="L775" s="65" t="n">
        <f aca="false">I775*J775</f>
        <v>150</v>
      </c>
      <c r="M775" s="66" t="n">
        <f aca="false">I775*K775</f>
        <v>0</v>
      </c>
      <c r="N775" s="72"/>
    </row>
    <row r="776" customFormat="false" ht="12.75" hidden="false" customHeight="false" outlineLevel="0" collapsed="false">
      <c r="A776" s="67" t="s">
        <v>70</v>
      </c>
      <c r="B776" s="73"/>
      <c r="C776" s="80"/>
      <c r="D776" s="58" t="n">
        <f aca="false">I776</f>
        <v>0</v>
      </c>
      <c r="E776" s="59" t="n">
        <f aca="false">(((J776*$M$1071)+(K776*$M$1069*$M$1070))*$M$1072)*$M$1073</f>
        <v>0</v>
      </c>
      <c r="F776" s="60" t="n">
        <f aca="false">D776*E776</f>
        <v>0</v>
      </c>
      <c r="G776" s="47"/>
      <c r="H776" s="69"/>
      <c r="I776" s="62"/>
      <c r="J776" s="63"/>
      <c r="K776" s="64"/>
      <c r="L776" s="65" t="n">
        <f aca="false">I776*J776</f>
        <v>0</v>
      </c>
      <c r="M776" s="66" t="n">
        <f aca="false">I776*K776</f>
        <v>0</v>
      </c>
      <c r="N776" s="72"/>
    </row>
    <row r="777" customFormat="false" ht="13.5" hidden="false" customHeight="false" outlineLevel="0" collapsed="false">
      <c r="A777" s="67"/>
      <c r="B777" s="73"/>
      <c r="C777" s="80"/>
      <c r="D777" s="58" t="n">
        <f aca="false">I777</f>
        <v>0</v>
      </c>
      <c r="E777" s="59" t="n">
        <f aca="false">(((J777*$M$1071)+(K777*$M$1069*$M$1070))*$M$1072)*$M$1073</f>
        <v>0</v>
      </c>
      <c r="F777" s="60" t="n">
        <f aca="false">D777*E777</f>
        <v>0</v>
      </c>
      <c r="G777" s="47"/>
      <c r="H777" s="69"/>
      <c r="I777" s="62"/>
      <c r="J777" s="63"/>
      <c r="K777" s="64"/>
      <c r="L777" s="65" t="n">
        <f aca="false">I777*J777</f>
        <v>0</v>
      </c>
      <c r="M777" s="66" t="n">
        <f aca="false">I777*K777</f>
        <v>0</v>
      </c>
      <c r="N777" s="72"/>
    </row>
    <row r="778" customFormat="false" ht="12.75" hidden="false" customHeight="false" outlineLevel="0" collapsed="false">
      <c r="A778" s="67"/>
      <c r="B778" s="74" t="s">
        <v>148</v>
      </c>
      <c r="C778" s="81"/>
      <c r="D778" s="85"/>
      <c r="E778" s="59"/>
      <c r="F778" s="77" t="n">
        <f aca="false">SUM(F770:F777)</f>
        <v>3865.5</v>
      </c>
      <c r="G778" s="47"/>
      <c r="H778" s="69"/>
      <c r="I778" s="62"/>
      <c r="J778" s="63"/>
      <c r="K778" s="64"/>
      <c r="L778" s="78" t="n">
        <f aca="false">SUM(L770:L777)</f>
        <v>3510</v>
      </c>
      <c r="M778" s="79" t="n">
        <f aca="false">SUM(M770:M777)</f>
        <v>3</v>
      </c>
      <c r="N778" s="72"/>
    </row>
    <row r="779" customFormat="false" ht="12.75" hidden="false" customHeight="false" outlineLevel="0" collapsed="false">
      <c r="A779" s="67"/>
      <c r="B779" s="42"/>
      <c r="C779" s="81"/>
      <c r="D779" s="85"/>
      <c r="E779" s="59"/>
      <c r="F779" s="59"/>
      <c r="G779" s="47"/>
      <c r="H779" s="69"/>
      <c r="I779" s="62"/>
      <c r="J779" s="63"/>
      <c r="K779" s="64"/>
      <c r="L779" s="65"/>
      <c r="M779" s="66"/>
      <c r="N779" s="72"/>
    </row>
    <row r="780" customFormat="false" ht="12.75" hidden="false" customHeight="false" outlineLevel="0" collapsed="false">
      <c r="A780" s="67"/>
      <c r="B780" s="42"/>
      <c r="C780" s="81"/>
      <c r="D780" s="85"/>
      <c r="E780" s="59"/>
      <c r="F780" s="59"/>
      <c r="G780" s="47"/>
      <c r="H780" s="69"/>
      <c r="I780" s="62"/>
      <c r="J780" s="63"/>
      <c r="K780" s="64"/>
      <c r="L780" s="65"/>
      <c r="M780" s="66"/>
      <c r="N780" s="72"/>
    </row>
    <row r="781" customFormat="false" ht="12.75" hidden="false" customHeight="false" outlineLevel="0" collapsed="false">
      <c r="A781" s="55" t="n">
        <v>50</v>
      </c>
      <c r="B781" s="56" t="s">
        <v>149</v>
      </c>
      <c r="C781" s="81"/>
      <c r="D781" s="85"/>
      <c r="E781" s="59"/>
      <c r="F781" s="59"/>
      <c r="G781" s="47"/>
      <c r="H781" s="69"/>
      <c r="I781" s="62"/>
      <c r="J781" s="63"/>
      <c r="K781" s="64"/>
      <c r="L781" s="65"/>
      <c r="M781" s="66"/>
      <c r="N781" s="72"/>
    </row>
    <row r="782" customFormat="false" ht="12.75" hidden="false" customHeight="false" outlineLevel="0" collapsed="false">
      <c r="A782" s="67"/>
      <c r="B782" s="73"/>
      <c r="C782" s="80"/>
      <c r="D782" s="58" t="n">
        <f aca="false">I782</f>
        <v>0</v>
      </c>
      <c r="E782" s="59" t="n">
        <f aca="false">(((J782*$M$1071)+(K782*$M$1069*$M$1070))*$M$1072)*$M$1073</f>
        <v>0</v>
      </c>
      <c r="F782" s="60" t="n">
        <f aca="false">D782*E782</f>
        <v>0</v>
      </c>
      <c r="G782" s="47"/>
      <c r="H782" s="69"/>
      <c r="I782" s="62"/>
      <c r="J782" s="63"/>
      <c r="K782" s="64"/>
      <c r="L782" s="65" t="n">
        <f aca="false">I782*J782</f>
        <v>0</v>
      </c>
      <c r="M782" s="66" t="n">
        <f aca="false">I782*K782</f>
        <v>0</v>
      </c>
      <c r="N782" s="72"/>
    </row>
    <row r="783" customFormat="false" ht="12.75" hidden="false" customHeight="false" outlineLevel="0" collapsed="false">
      <c r="A783" s="67"/>
      <c r="B783" s="73" t="s">
        <v>23</v>
      </c>
      <c r="C783" s="80"/>
      <c r="D783" s="58" t="n">
        <f aca="false">I783</f>
        <v>0</v>
      </c>
      <c r="E783" s="59" t="n">
        <f aca="false">(((J783*$M$1071)+(K783*$M$1069*$M$1070))*$M$1072)*$M$1073</f>
        <v>0</v>
      </c>
      <c r="F783" s="60" t="n">
        <f aca="false">D783*E783</f>
        <v>0</v>
      </c>
      <c r="G783" s="47"/>
      <c r="H783" s="69"/>
      <c r="I783" s="62"/>
      <c r="J783" s="63"/>
      <c r="K783" s="64"/>
      <c r="L783" s="65" t="n">
        <f aca="false">I783*J783</f>
        <v>0</v>
      </c>
      <c r="M783" s="66" t="n">
        <f aca="false">I783*K783</f>
        <v>0</v>
      </c>
      <c r="N783" s="72"/>
    </row>
    <row r="784" customFormat="false" ht="12.75" hidden="false" customHeight="false" outlineLevel="0" collapsed="false">
      <c r="A784" s="67"/>
      <c r="B784" s="42" t="s">
        <v>24</v>
      </c>
      <c r="C784" s="81" t="s">
        <v>16</v>
      </c>
      <c r="D784" s="58" t="n">
        <f aca="false">I784</f>
        <v>0</v>
      </c>
      <c r="E784" s="59" t="n">
        <f aca="false">(((J784*$M$1071)+(K784*$M$1069*$M$1070))*$M$1072)*$M$1073</f>
        <v>0</v>
      </c>
      <c r="F784" s="60" t="n">
        <f aca="false">D784*E784</f>
        <v>0</v>
      </c>
      <c r="G784" s="47"/>
      <c r="H784" s="69"/>
      <c r="I784" s="62"/>
      <c r="J784" s="63"/>
      <c r="K784" s="64"/>
      <c r="L784" s="65" t="n">
        <f aca="false">I784*J784</f>
        <v>0</v>
      </c>
      <c r="M784" s="66" t="n">
        <f aca="false">I784*K784</f>
        <v>0</v>
      </c>
      <c r="N784" s="72"/>
    </row>
    <row r="785" customFormat="false" ht="12.75" hidden="false" customHeight="false" outlineLevel="0" collapsed="false">
      <c r="A785" s="67"/>
      <c r="B785" s="42" t="s">
        <v>25</v>
      </c>
      <c r="C785" s="81" t="s">
        <v>18</v>
      </c>
      <c r="D785" s="58" t="n">
        <f aca="false">I785</f>
        <v>1</v>
      </c>
      <c r="E785" s="59" t="n">
        <f aca="false">(((J785*$M$1071)+(K785*$M$1069*$M$1070))*$M$1072)*$M$1073</f>
        <v>480</v>
      </c>
      <c r="F785" s="60" t="n">
        <f aca="false">D785*E785</f>
        <v>480</v>
      </c>
      <c r="G785" s="47"/>
      <c r="H785" s="69"/>
      <c r="I785" s="62" t="n">
        <v>1</v>
      </c>
      <c r="J785" s="63"/>
      <c r="K785" s="64" t="n">
        <v>8</v>
      </c>
      <c r="L785" s="65" t="n">
        <f aca="false">I785*J785</f>
        <v>0</v>
      </c>
      <c r="M785" s="66" t="n">
        <f aca="false">I785*K785</f>
        <v>8</v>
      </c>
      <c r="N785" s="72"/>
    </row>
    <row r="786" customFormat="false" ht="12.75" hidden="false" customHeight="false" outlineLevel="0" collapsed="false">
      <c r="A786" s="67"/>
      <c r="B786" s="42" t="s">
        <v>26</v>
      </c>
      <c r="C786" s="81" t="s">
        <v>18</v>
      </c>
      <c r="D786" s="58" t="n">
        <f aca="false">I786</f>
        <v>1</v>
      </c>
      <c r="E786" s="59" t="n">
        <f aca="false">(((J786*$M$1071)+(K786*$M$1069*$M$1070))*$M$1072)*$M$1073</f>
        <v>240</v>
      </c>
      <c r="F786" s="60" t="n">
        <f aca="false">D786*E786</f>
        <v>240</v>
      </c>
      <c r="G786" s="47"/>
      <c r="H786" s="69"/>
      <c r="I786" s="62" t="n">
        <v>1</v>
      </c>
      <c r="J786" s="63"/>
      <c r="K786" s="64" t="n">
        <v>4</v>
      </c>
      <c r="L786" s="65" t="n">
        <f aca="false">I786*J786</f>
        <v>0</v>
      </c>
      <c r="M786" s="66" t="n">
        <f aca="false">I786*K786</f>
        <v>4</v>
      </c>
      <c r="N786" s="72"/>
    </row>
    <row r="787" customFormat="false" ht="12.75" hidden="false" customHeight="false" outlineLevel="0" collapsed="false">
      <c r="A787" s="67"/>
      <c r="B787" s="42"/>
      <c r="C787" s="81"/>
      <c r="D787" s="58" t="n">
        <f aca="false">I787</f>
        <v>0</v>
      </c>
      <c r="E787" s="59" t="n">
        <f aca="false">(((J787*$M$1071)+(K787*$M$1069*$M$1070))*$M$1072)*$M$1073</f>
        <v>0</v>
      </c>
      <c r="F787" s="60" t="n">
        <f aca="false">D787*E787</f>
        <v>0</v>
      </c>
      <c r="G787" s="47"/>
      <c r="H787" s="69"/>
      <c r="I787" s="62"/>
      <c r="J787" s="63"/>
      <c r="K787" s="64"/>
      <c r="L787" s="65" t="n">
        <f aca="false">I787*J787</f>
        <v>0</v>
      </c>
      <c r="M787" s="66" t="n">
        <f aca="false">I787*K787</f>
        <v>0</v>
      </c>
      <c r="N787" s="72"/>
    </row>
    <row r="788" customFormat="false" ht="12.75" hidden="false" customHeight="false" outlineLevel="0" collapsed="false">
      <c r="A788" s="67"/>
      <c r="B788" s="73" t="s">
        <v>57</v>
      </c>
      <c r="C788" s="80" t="s">
        <v>29</v>
      </c>
      <c r="D788" s="58" t="n">
        <f aca="false">I788</f>
        <v>75</v>
      </c>
      <c r="E788" s="59" t="n">
        <f aca="false">(((J788*$M$1071)+(K788*$M$1069*$M$1070))*$M$1072)*$M$1073</f>
        <v>52.5</v>
      </c>
      <c r="F788" s="60" t="n">
        <f aca="false">D788*E788</f>
        <v>3937.5</v>
      </c>
      <c r="G788" s="47"/>
      <c r="H788" s="69"/>
      <c r="I788" s="62" t="n">
        <v>75</v>
      </c>
      <c r="J788" s="63" t="n">
        <v>50</v>
      </c>
      <c r="K788" s="64"/>
      <c r="L788" s="65" t="n">
        <f aca="false">I788*J788</f>
        <v>3750</v>
      </c>
      <c r="M788" s="66" t="n">
        <f aca="false">I788*K788</f>
        <v>0</v>
      </c>
      <c r="N788" s="72"/>
    </row>
    <row r="789" customFormat="false" ht="12.75" hidden="false" customHeight="false" outlineLevel="0" collapsed="false">
      <c r="A789" s="67"/>
      <c r="B789" s="73" t="s">
        <v>27</v>
      </c>
      <c r="C789" s="71" t="s">
        <v>18</v>
      </c>
      <c r="D789" s="58" t="n">
        <f aca="false">I789</f>
        <v>1</v>
      </c>
      <c r="E789" s="59" t="n">
        <f aca="false">(((J789*$M$1071)+(K789*$M$1069*$M$1070))*$M$1072)*$M$1073</f>
        <v>315</v>
      </c>
      <c r="F789" s="60" t="n">
        <f aca="false">D789*E789</f>
        <v>315</v>
      </c>
      <c r="G789" s="47"/>
      <c r="H789" s="69"/>
      <c r="I789" s="62" t="n">
        <v>1</v>
      </c>
      <c r="J789" s="63" t="n">
        <v>300</v>
      </c>
      <c r="K789" s="64"/>
      <c r="L789" s="65" t="n">
        <f aca="false">I789*J789</f>
        <v>300</v>
      </c>
      <c r="M789" s="66" t="n">
        <f aca="false">I789*K789</f>
        <v>0</v>
      </c>
      <c r="N789" s="72"/>
    </row>
    <row r="790" customFormat="false" ht="38.25" hidden="false" customHeight="false" outlineLevel="0" collapsed="false">
      <c r="A790" s="67"/>
      <c r="B790" s="73" t="s">
        <v>28</v>
      </c>
      <c r="C790" s="71" t="s">
        <v>29</v>
      </c>
      <c r="D790" s="58" t="n">
        <f aca="false">I790</f>
        <v>53</v>
      </c>
      <c r="E790" s="59" t="n">
        <f aca="false">(((J790*$M$1071)+(K790*$M$1069*$M$1070))*$M$1072)*$M$1073</f>
        <v>84</v>
      </c>
      <c r="F790" s="60" t="n">
        <f aca="false">D790*E790</f>
        <v>4452</v>
      </c>
      <c r="G790" s="47"/>
      <c r="H790" s="69"/>
      <c r="I790" s="62" t="n">
        <v>53</v>
      </c>
      <c r="J790" s="63" t="n">
        <v>80</v>
      </c>
      <c r="K790" s="64"/>
      <c r="L790" s="65" t="n">
        <f aca="false">I790*J790</f>
        <v>4240</v>
      </c>
      <c r="M790" s="66" t="n">
        <f aca="false">I790*K790</f>
        <v>0</v>
      </c>
      <c r="N790" s="72"/>
    </row>
    <row r="791" customFormat="false" ht="25.5" hidden="false" customHeight="false" outlineLevel="0" collapsed="false">
      <c r="A791" s="67"/>
      <c r="B791" s="73" t="s">
        <v>30</v>
      </c>
      <c r="C791" s="71" t="s">
        <v>29</v>
      </c>
      <c r="D791" s="58" t="n">
        <f aca="false">I791</f>
        <v>22</v>
      </c>
      <c r="E791" s="59" t="n">
        <f aca="false">(((J791*$M$1071)+(K791*$M$1069*$M$1070))*$M$1072)*$M$1073</f>
        <v>99.75</v>
      </c>
      <c r="F791" s="60" t="n">
        <f aca="false">D791*E791</f>
        <v>2194.5</v>
      </c>
      <c r="G791" s="47"/>
      <c r="H791" s="69"/>
      <c r="I791" s="62" t="n">
        <v>22</v>
      </c>
      <c r="J791" s="63" t="n">
        <v>95</v>
      </c>
      <c r="K791" s="64"/>
      <c r="L791" s="65" t="n">
        <f aca="false">I791*J791</f>
        <v>2090</v>
      </c>
      <c r="M791" s="66" t="n">
        <f aca="false">I791*K791</f>
        <v>0</v>
      </c>
      <c r="N791" s="72"/>
    </row>
    <row r="792" customFormat="false" ht="12.75" hidden="false" customHeight="false" outlineLevel="0" collapsed="false">
      <c r="A792" s="67"/>
      <c r="B792" s="42" t="s">
        <v>31</v>
      </c>
      <c r="C792" s="71" t="s">
        <v>18</v>
      </c>
      <c r="D792" s="58" t="n">
        <f aca="false">I792</f>
        <v>1</v>
      </c>
      <c r="E792" s="59" t="n">
        <f aca="false">(((J792*$M$1071)+(K792*$M$1069*$M$1070))*$M$1072)*$M$1073</f>
        <v>52.5</v>
      </c>
      <c r="F792" s="60" t="n">
        <f aca="false">D792*E792</f>
        <v>52.5</v>
      </c>
      <c r="G792" s="47"/>
      <c r="H792" s="69"/>
      <c r="I792" s="62" t="n">
        <v>1</v>
      </c>
      <c r="J792" s="63" t="n">
        <v>50</v>
      </c>
      <c r="K792" s="64"/>
      <c r="L792" s="65" t="n">
        <f aca="false">I792*J792</f>
        <v>50</v>
      </c>
      <c r="M792" s="66" t="n">
        <f aca="false">I792*K792</f>
        <v>0</v>
      </c>
      <c r="N792" s="72"/>
    </row>
    <row r="793" customFormat="false" ht="12.75" hidden="false" customHeight="false" outlineLevel="0" collapsed="false">
      <c r="A793" s="67"/>
      <c r="B793" s="73" t="s">
        <v>32</v>
      </c>
      <c r="C793" s="80" t="s">
        <v>18</v>
      </c>
      <c r="D793" s="58" t="n">
        <f aca="false">I793</f>
        <v>4</v>
      </c>
      <c r="E793" s="59" t="n">
        <f aca="false">(((J793*$M$1071)+(K793*$M$1069*$M$1070))*$M$1072)*$M$1073</f>
        <v>210</v>
      </c>
      <c r="F793" s="60" t="n">
        <f aca="false">D793*E793</f>
        <v>840</v>
      </c>
      <c r="G793" s="47"/>
      <c r="H793" s="69"/>
      <c r="I793" s="62" t="n">
        <v>4</v>
      </c>
      <c r="J793" s="63" t="n">
        <v>200</v>
      </c>
      <c r="K793" s="64"/>
      <c r="L793" s="65" t="n">
        <f aca="false">I793*J793</f>
        <v>800</v>
      </c>
      <c r="M793" s="66" t="n">
        <f aca="false">I793*K793</f>
        <v>0</v>
      </c>
      <c r="N793" s="72"/>
    </row>
    <row r="794" customFormat="false" ht="12.75" hidden="false" customHeight="false" outlineLevel="0" collapsed="false">
      <c r="A794" s="67"/>
      <c r="B794" s="73" t="s">
        <v>33</v>
      </c>
      <c r="C794" s="82" t="s">
        <v>18</v>
      </c>
      <c r="D794" s="58" t="n">
        <f aca="false">I794</f>
        <v>1</v>
      </c>
      <c r="E794" s="59" t="n">
        <f aca="false">(((J794*$M$1071)+(K794*$M$1069*$M$1070))*$M$1072)*$M$1073</f>
        <v>60</v>
      </c>
      <c r="F794" s="60" t="n">
        <f aca="false">D794*E794</f>
        <v>60</v>
      </c>
      <c r="G794" s="47"/>
      <c r="H794" s="69"/>
      <c r="I794" s="62" t="n">
        <v>1</v>
      </c>
      <c r="J794" s="63"/>
      <c r="K794" s="64" t="n">
        <v>1</v>
      </c>
      <c r="L794" s="65" t="n">
        <f aca="false">I794*J794</f>
        <v>0</v>
      </c>
      <c r="M794" s="66" t="n">
        <f aca="false">I794*K794</f>
        <v>1</v>
      </c>
      <c r="N794" s="72"/>
    </row>
    <row r="795" customFormat="false" ht="12.75" hidden="false" customHeight="false" outlineLevel="0" collapsed="false">
      <c r="A795" s="67"/>
      <c r="B795" s="73" t="s">
        <v>34</v>
      </c>
      <c r="C795" s="82" t="s">
        <v>18</v>
      </c>
      <c r="D795" s="58" t="n">
        <f aca="false">I795</f>
        <v>1</v>
      </c>
      <c r="E795" s="59" t="n">
        <f aca="false">(((J795*$M$1071)+(K795*$M$1069*$M$1070))*$M$1072)*$M$1073</f>
        <v>52.5</v>
      </c>
      <c r="F795" s="60" t="n">
        <f aca="false">D795*E795</f>
        <v>52.5</v>
      </c>
      <c r="G795" s="47"/>
      <c r="H795" s="69"/>
      <c r="I795" s="62" t="n">
        <v>1</v>
      </c>
      <c r="J795" s="63" t="n">
        <v>50</v>
      </c>
      <c r="K795" s="64"/>
      <c r="L795" s="65" t="n">
        <f aca="false">I795*J795</f>
        <v>50</v>
      </c>
      <c r="M795" s="66" t="n">
        <f aca="false">I795*K795</f>
        <v>0</v>
      </c>
      <c r="N795" s="72"/>
    </row>
    <row r="796" customFormat="false" ht="12.75" hidden="false" customHeight="false" outlineLevel="0" collapsed="false">
      <c r="A796" s="67"/>
      <c r="B796" s="73"/>
      <c r="C796" s="80"/>
      <c r="D796" s="58" t="n">
        <f aca="false">I796</f>
        <v>0</v>
      </c>
      <c r="E796" s="59" t="n">
        <f aca="false">(((J796*$M$1071)+(K796*$M$1069*$M$1070))*$M$1072)*$M$1073</f>
        <v>0</v>
      </c>
      <c r="F796" s="60" t="n">
        <f aca="false">D796*E796</f>
        <v>0</v>
      </c>
      <c r="G796" s="47"/>
      <c r="H796" s="69"/>
      <c r="I796" s="62"/>
      <c r="J796" s="63"/>
      <c r="K796" s="64"/>
      <c r="L796" s="65" t="n">
        <f aca="false">I796*J796</f>
        <v>0</v>
      </c>
      <c r="M796" s="66" t="n">
        <f aca="false">I796*K796</f>
        <v>0</v>
      </c>
      <c r="N796" s="72"/>
    </row>
    <row r="797" customFormat="false" ht="13.5" hidden="false" customHeight="false" outlineLevel="0" collapsed="false">
      <c r="A797" s="67"/>
      <c r="B797" s="73"/>
      <c r="C797" s="80"/>
      <c r="D797" s="58" t="n">
        <f aca="false">I797</f>
        <v>0</v>
      </c>
      <c r="E797" s="59" t="n">
        <f aca="false">(((J797*$M$1071)+(K797*$M$1069*$M$1070))*$M$1072)*$M$1073</f>
        <v>0</v>
      </c>
      <c r="F797" s="60" t="n">
        <f aca="false">D797*E797</f>
        <v>0</v>
      </c>
      <c r="G797" s="47"/>
      <c r="H797" s="69"/>
      <c r="I797" s="62"/>
      <c r="J797" s="63"/>
      <c r="K797" s="64"/>
      <c r="L797" s="65" t="n">
        <f aca="false">I797*J797</f>
        <v>0</v>
      </c>
      <c r="M797" s="66" t="n">
        <f aca="false">I797*K797</f>
        <v>0</v>
      </c>
      <c r="N797" s="72"/>
    </row>
    <row r="798" customFormat="false" ht="12.75" hidden="false" customHeight="false" outlineLevel="0" collapsed="false">
      <c r="A798" s="67"/>
      <c r="B798" s="74" t="s">
        <v>150</v>
      </c>
      <c r="C798" s="81"/>
      <c r="D798" s="85"/>
      <c r="E798" s="59"/>
      <c r="F798" s="77" t="n">
        <f aca="false">SUM(F782:F797)</f>
        <v>12624</v>
      </c>
      <c r="G798" s="47"/>
      <c r="H798" s="69"/>
      <c r="I798" s="62"/>
      <c r="J798" s="63"/>
      <c r="K798" s="64"/>
      <c r="L798" s="78" t="n">
        <f aca="false">SUM(L787:L797)</f>
        <v>11280</v>
      </c>
      <c r="M798" s="79" t="n">
        <f aca="false">SUM(M787:M797)</f>
        <v>1</v>
      </c>
      <c r="N798" s="72"/>
    </row>
    <row r="799" customFormat="false" ht="12.75" hidden="false" customHeight="false" outlineLevel="0" collapsed="false">
      <c r="A799" s="67"/>
      <c r="B799" s="42"/>
      <c r="C799" s="81"/>
      <c r="D799" s="85"/>
      <c r="E799" s="59"/>
      <c r="F799" s="59"/>
      <c r="G799" s="47"/>
      <c r="H799" s="69"/>
      <c r="I799" s="62"/>
      <c r="J799" s="63"/>
      <c r="K799" s="64"/>
      <c r="L799" s="65"/>
      <c r="M799" s="66"/>
      <c r="N799" s="72"/>
    </row>
    <row r="800" customFormat="false" ht="12.75" hidden="false" customHeight="false" outlineLevel="0" collapsed="false">
      <c r="A800" s="67"/>
      <c r="B800" s="42"/>
      <c r="C800" s="81"/>
      <c r="D800" s="85"/>
      <c r="E800" s="59"/>
      <c r="F800" s="59"/>
      <c r="G800" s="47"/>
      <c r="H800" s="69"/>
      <c r="I800" s="62"/>
      <c r="J800" s="63"/>
      <c r="K800" s="64"/>
      <c r="L800" s="65"/>
      <c r="M800" s="66"/>
      <c r="N800" s="72"/>
    </row>
    <row r="801" customFormat="false" ht="12.75" hidden="false" customHeight="false" outlineLevel="0" collapsed="false">
      <c r="A801" s="55" t="n">
        <v>51</v>
      </c>
      <c r="B801" s="56" t="s">
        <v>151</v>
      </c>
      <c r="C801" s="81"/>
      <c r="D801" s="85"/>
      <c r="E801" s="59"/>
      <c r="F801" s="59"/>
      <c r="G801" s="47"/>
      <c r="H801" s="69"/>
      <c r="I801" s="62"/>
      <c r="J801" s="63"/>
      <c r="K801" s="64"/>
      <c r="L801" s="65"/>
      <c r="M801" s="66"/>
      <c r="N801" s="72"/>
    </row>
    <row r="802" customFormat="false" ht="12.75" hidden="false" customHeight="false" outlineLevel="0" collapsed="false">
      <c r="A802" s="67"/>
      <c r="B802" s="73"/>
      <c r="C802" s="80"/>
      <c r="D802" s="58" t="n">
        <f aca="false">I802</f>
        <v>0</v>
      </c>
      <c r="E802" s="59" t="n">
        <f aca="false">(((J802*$M$1071)+(K802*$M$1069*$M$1070))*$M$1072)*$M$1073</f>
        <v>0</v>
      </c>
      <c r="F802" s="60" t="n">
        <f aca="false">D802*E802</f>
        <v>0</v>
      </c>
      <c r="G802" s="47"/>
      <c r="H802" s="69"/>
      <c r="I802" s="62"/>
      <c r="J802" s="63"/>
      <c r="K802" s="64"/>
      <c r="L802" s="65" t="n">
        <f aca="false">I802*J802</f>
        <v>0</v>
      </c>
      <c r="M802" s="66" t="n">
        <f aca="false">I802*K802</f>
        <v>0</v>
      </c>
      <c r="N802" s="72"/>
    </row>
    <row r="803" customFormat="false" ht="12.75" hidden="false" customHeight="false" outlineLevel="0" collapsed="false">
      <c r="A803" s="67"/>
      <c r="B803" s="73" t="s">
        <v>23</v>
      </c>
      <c r="C803" s="80"/>
      <c r="D803" s="58" t="n">
        <f aca="false">I803</f>
        <v>0</v>
      </c>
      <c r="E803" s="59" t="n">
        <f aca="false">(((J803*$M$1071)+(K803*$M$1069*$M$1070))*$M$1072)*$M$1073</f>
        <v>0</v>
      </c>
      <c r="F803" s="60" t="n">
        <f aca="false">D803*E803</f>
        <v>0</v>
      </c>
      <c r="G803" s="47"/>
      <c r="H803" s="69"/>
      <c r="I803" s="62"/>
      <c r="J803" s="63"/>
      <c r="K803" s="64"/>
      <c r="L803" s="65" t="n">
        <f aca="false">I803*J803</f>
        <v>0</v>
      </c>
      <c r="M803" s="66" t="n">
        <f aca="false">I803*K803</f>
        <v>0</v>
      </c>
      <c r="N803" s="72"/>
    </row>
    <row r="804" customFormat="false" ht="12.75" hidden="false" customHeight="false" outlineLevel="0" collapsed="false">
      <c r="A804" s="67"/>
      <c r="B804" s="42" t="s">
        <v>37</v>
      </c>
      <c r="C804" s="81" t="s">
        <v>18</v>
      </c>
      <c r="D804" s="58" t="n">
        <f aca="false">I804</f>
        <v>2</v>
      </c>
      <c r="E804" s="59" t="n">
        <f aca="false">(((J804*$M$1071)+(K804*$M$1069*$M$1070))*$M$1072)*$M$1073</f>
        <v>90</v>
      </c>
      <c r="F804" s="60" t="n">
        <f aca="false">D804*E804</f>
        <v>180</v>
      </c>
      <c r="G804" s="47"/>
      <c r="H804" s="69"/>
      <c r="I804" s="62" t="n">
        <v>2</v>
      </c>
      <c r="J804" s="63"/>
      <c r="K804" s="64" t="n">
        <v>1.5</v>
      </c>
      <c r="L804" s="65" t="n">
        <f aca="false">I804*J804</f>
        <v>0</v>
      </c>
      <c r="M804" s="66" t="n">
        <f aca="false">I804*K804</f>
        <v>3</v>
      </c>
      <c r="N804" s="72"/>
    </row>
    <row r="805" customFormat="false" ht="12.75" hidden="false" customHeight="false" outlineLevel="0" collapsed="false">
      <c r="A805" s="67"/>
      <c r="B805" s="42" t="s">
        <v>38</v>
      </c>
      <c r="C805" s="81" t="s">
        <v>18</v>
      </c>
      <c r="D805" s="58" t="n">
        <f aca="false">I805</f>
        <v>2</v>
      </c>
      <c r="E805" s="59" t="n">
        <f aca="false">(((J805*$M$1071)+(K805*$M$1069*$M$1070))*$M$1072)*$M$1073</f>
        <v>180</v>
      </c>
      <c r="F805" s="60" t="n">
        <f aca="false">D805*E805</f>
        <v>360</v>
      </c>
      <c r="G805" s="47"/>
      <c r="H805" s="69"/>
      <c r="I805" s="62" t="n">
        <v>2</v>
      </c>
      <c r="J805" s="63"/>
      <c r="K805" s="64" t="n">
        <v>3</v>
      </c>
      <c r="L805" s="65" t="n">
        <f aca="false">I805*J805</f>
        <v>0</v>
      </c>
      <c r="M805" s="66" t="n">
        <f aca="false">I805*K805</f>
        <v>6</v>
      </c>
      <c r="N805" s="72"/>
    </row>
    <row r="806" customFormat="false" ht="12.75" hidden="false" customHeight="false" outlineLevel="0" collapsed="false">
      <c r="A806" s="67"/>
      <c r="B806" s="42" t="s">
        <v>152</v>
      </c>
      <c r="C806" s="81" t="s">
        <v>18</v>
      </c>
      <c r="D806" s="58" t="n">
        <f aca="false">I806</f>
        <v>1</v>
      </c>
      <c r="E806" s="59" t="n">
        <f aca="false">(((J806*$M$1071)+(K806*$M$1069*$M$1070))*$M$1072)*$M$1073</f>
        <v>120</v>
      </c>
      <c r="F806" s="60" t="n">
        <f aca="false">D806*E806</f>
        <v>120</v>
      </c>
      <c r="G806" s="47"/>
      <c r="H806" s="69"/>
      <c r="I806" s="62" t="n">
        <v>1</v>
      </c>
      <c r="J806" s="63"/>
      <c r="K806" s="64" t="n">
        <v>2</v>
      </c>
      <c r="L806" s="65" t="n">
        <f aca="false">I806*J806</f>
        <v>0</v>
      </c>
      <c r="M806" s="66" t="n">
        <f aca="false">I806*K806</f>
        <v>2</v>
      </c>
      <c r="N806" s="72"/>
    </row>
    <row r="807" customFormat="false" ht="12.75" hidden="false" customHeight="false" outlineLevel="0" collapsed="false">
      <c r="A807" s="67"/>
      <c r="B807" s="42"/>
      <c r="C807" s="81"/>
      <c r="D807" s="58" t="n">
        <f aca="false">I807</f>
        <v>0</v>
      </c>
      <c r="E807" s="59" t="n">
        <f aca="false">(((J807*$M$1071)+(K807*$M$1069*$M$1070))*$M$1072)*$M$1073</f>
        <v>0</v>
      </c>
      <c r="F807" s="60" t="n">
        <f aca="false">D807*E807</f>
        <v>0</v>
      </c>
      <c r="G807" s="47"/>
      <c r="H807" s="69"/>
      <c r="I807" s="62"/>
      <c r="J807" s="63"/>
      <c r="K807" s="64"/>
      <c r="L807" s="65" t="n">
        <f aca="false">I807*J807</f>
        <v>0</v>
      </c>
      <c r="M807" s="66" t="n">
        <f aca="false">I807*K807</f>
        <v>0</v>
      </c>
      <c r="N807" s="72"/>
    </row>
    <row r="808" customFormat="false" ht="12.75" hidden="false" customHeight="false" outlineLevel="0" collapsed="false">
      <c r="A808" s="67"/>
      <c r="B808" s="73" t="s">
        <v>57</v>
      </c>
      <c r="C808" s="80" t="s">
        <v>29</v>
      </c>
      <c r="D808" s="58" t="n">
        <f aca="false">I808</f>
        <v>19</v>
      </c>
      <c r="E808" s="59" t="n">
        <f aca="false">(((J808*$M$1071)+(K808*$M$1069*$M$1070))*$M$1072)*$M$1073</f>
        <v>52.5</v>
      </c>
      <c r="F808" s="60" t="n">
        <f aca="false">D808*E808</f>
        <v>997.5</v>
      </c>
      <c r="G808" s="47"/>
      <c r="H808" s="69"/>
      <c r="I808" s="62" t="n">
        <v>19</v>
      </c>
      <c r="J808" s="63" t="n">
        <v>50</v>
      </c>
      <c r="K808" s="64"/>
      <c r="L808" s="65" t="n">
        <f aca="false">I808*J808</f>
        <v>950</v>
      </c>
      <c r="M808" s="66" t="n">
        <f aca="false">I808*K808</f>
        <v>0</v>
      </c>
      <c r="N808" s="72"/>
    </row>
    <row r="809" customFormat="false" ht="12.75" hidden="false" customHeight="false" outlineLevel="0" collapsed="false">
      <c r="A809" s="67"/>
      <c r="B809" s="73" t="s">
        <v>27</v>
      </c>
      <c r="C809" s="71" t="s">
        <v>18</v>
      </c>
      <c r="D809" s="58" t="n">
        <f aca="false">I809</f>
        <v>1</v>
      </c>
      <c r="E809" s="59" t="n">
        <f aca="false">(((J809*$M$1071)+(K809*$M$1069*$M$1070))*$M$1072)*$M$1073</f>
        <v>315</v>
      </c>
      <c r="F809" s="60" t="n">
        <f aca="false">D809*E809</f>
        <v>315</v>
      </c>
      <c r="G809" s="47"/>
      <c r="H809" s="69"/>
      <c r="I809" s="62" t="n">
        <v>1</v>
      </c>
      <c r="J809" s="63" t="n">
        <v>300</v>
      </c>
      <c r="K809" s="64"/>
      <c r="L809" s="65" t="n">
        <f aca="false">I809*J809</f>
        <v>300</v>
      </c>
      <c r="M809" s="66" t="n">
        <f aca="false">I809*K809</f>
        <v>0</v>
      </c>
      <c r="N809" s="72"/>
    </row>
    <row r="810" customFormat="false" ht="38.25" hidden="false" customHeight="false" outlineLevel="0" collapsed="false">
      <c r="A810" s="67"/>
      <c r="B810" s="73" t="s">
        <v>28</v>
      </c>
      <c r="C810" s="71" t="s">
        <v>29</v>
      </c>
      <c r="D810" s="58" t="n">
        <f aca="false">I810</f>
        <v>19</v>
      </c>
      <c r="E810" s="59" t="n">
        <f aca="false">(((J810*$M$1071)+(K810*$M$1069*$M$1070))*$M$1072)*$M$1073</f>
        <v>84</v>
      </c>
      <c r="F810" s="60" t="n">
        <f aca="false">D810*E810</f>
        <v>1596</v>
      </c>
      <c r="G810" s="47"/>
      <c r="H810" s="69"/>
      <c r="I810" s="62" t="n">
        <v>19</v>
      </c>
      <c r="J810" s="63" t="n">
        <v>80</v>
      </c>
      <c r="K810" s="64"/>
      <c r="L810" s="65" t="n">
        <f aca="false">I810*J810</f>
        <v>1520</v>
      </c>
      <c r="M810" s="66" t="n">
        <f aca="false">I810*K810</f>
        <v>0</v>
      </c>
      <c r="N810" s="72"/>
    </row>
    <row r="811" customFormat="false" ht="12.75" hidden="false" customHeight="false" outlineLevel="0" collapsed="false">
      <c r="A811" s="67"/>
      <c r="B811" s="42" t="s">
        <v>31</v>
      </c>
      <c r="C811" s="71" t="s">
        <v>18</v>
      </c>
      <c r="D811" s="58" t="n">
        <f aca="false">I811</f>
        <v>1</v>
      </c>
      <c r="E811" s="59" t="n">
        <f aca="false">(((J811*$M$1071)+(K811*$M$1069*$M$1070))*$M$1072)*$M$1073</f>
        <v>52.5</v>
      </c>
      <c r="F811" s="60" t="n">
        <f aca="false">D811*E811</f>
        <v>52.5</v>
      </c>
      <c r="G811" s="47"/>
      <c r="H811" s="69"/>
      <c r="I811" s="62" t="n">
        <v>1</v>
      </c>
      <c r="J811" s="63" t="n">
        <v>50</v>
      </c>
      <c r="K811" s="64"/>
      <c r="L811" s="65" t="n">
        <f aca="false">I811*J811</f>
        <v>50</v>
      </c>
      <c r="M811" s="66" t="n">
        <f aca="false">I811*K811</f>
        <v>0</v>
      </c>
      <c r="N811" s="72"/>
    </row>
    <row r="812" customFormat="false" ht="12.75" hidden="false" customHeight="false" outlineLevel="0" collapsed="false">
      <c r="A812" s="67"/>
      <c r="B812" s="73" t="s">
        <v>33</v>
      </c>
      <c r="C812" s="82" t="s">
        <v>18</v>
      </c>
      <c r="D812" s="58" t="n">
        <f aca="false">I812</f>
        <v>1</v>
      </c>
      <c r="E812" s="59" t="n">
        <f aca="false">(((J812*$M$1071)+(K812*$M$1069*$M$1070))*$M$1072)*$M$1073</f>
        <v>60</v>
      </c>
      <c r="F812" s="60" t="n">
        <f aca="false">D812*E812</f>
        <v>60</v>
      </c>
      <c r="G812" s="47"/>
      <c r="H812" s="69"/>
      <c r="I812" s="62" t="n">
        <v>1</v>
      </c>
      <c r="J812" s="63"/>
      <c r="K812" s="64" t="n">
        <v>1</v>
      </c>
      <c r="L812" s="65" t="n">
        <f aca="false">I812*J812</f>
        <v>0</v>
      </c>
      <c r="M812" s="66" t="n">
        <f aca="false">I812*K812</f>
        <v>1</v>
      </c>
      <c r="N812" s="72"/>
    </row>
    <row r="813" customFormat="false" ht="12.75" hidden="false" customHeight="false" outlineLevel="0" collapsed="false">
      <c r="A813" s="67"/>
      <c r="B813" s="73" t="s">
        <v>34</v>
      </c>
      <c r="C813" s="82" t="s">
        <v>18</v>
      </c>
      <c r="D813" s="58" t="n">
        <f aca="false">I813</f>
        <v>1</v>
      </c>
      <c r="E813" s="59" t="n">
        <f aca="false">(((J813*$M$1071)+(K813*$M$1069*$M$1070))*$M$1072)*$M$1073</f>
        <v>52.5</v>
      </c>
      <c r="F813" s="60" t="n">
        <f aca="false">D813*E813</f>
        <v>52.5</v>
      </c>
      <c r="G813" s="47"/>
      <c r="H813" s="69"/>
      <c r="I813" s="62" t="n">
        <v>1</v>
      </c>
      <c r="J813" s="63" t="n">
        <v>50</v>
      </c>
      <c r="K813" s="64"/>
      <c r="L813" s="65" t="n">
        <f aca="false">I813*J813</f>
        <v>50</v>
      </c>
      <c r="M813" s="66" t="n">
        <f aca="false">I813*K813</f>
        <v>0</v>
      </c>
      <c r="N813" s="72"/>
    </row>
    <row r="814" customFormat="false" ht="12.75" hidden="false" customHeight="false" outlineLevel="0" collapsed="false">
      <c r="A814" s="67"/>
      <c r="B814" s="73"/>
      <c r="C814" s="80"/>
      <c r="D814" s="58" t="n">
        <f aca="false">I814</f>
        <v>0</v>
      </c>
      <c r="E814" s="59" t="n">
        <f aca="false">(((J814*$M$1071)+(K814*$M$1069*$M$1070))*$M$1072)*$M$1073</f>
        <v>0</v>
      </c>
      <c r="F814" s="60" t="n">
        <f aca="false">D814*E814</f>
        <v>0</v>
      </c>
      <c r="G814" s="47"/>
      <c r="H814" s="69"/>
      <c r="I814" s="62"/>
      <c r="J814" s="63"/>
      <c r="K814" s="64"/>
      <c r="L814" s="65" t="n">
        <f aca="false">I814*J814</f>
        <v>0</v>
      </c>
      <c r="M814" s="66" t="n">
        <f aca="false">I814*K814</f>
        <v>0</v>
      </c>
      <c r="N814" s="72"/>
    </row>
    <row r="815" customFormat="false" ht="13.5" hidden="false" customHeight="false" outlineLevel="0" collapsed="false">
      <c r="A815" s="67"/>
      <c r="B815" s="73"/>
      <c r="C815" s="80"/>
      <c r="D815" s="58" t="n">
        <f aca="false">I815</f>
        <v>0</v>
      </c>
      <c r="E815" s="59" t="n">
        <f aca="false">(((J815*$M$1071)+(K815*$M$1069*$M$1070))*$M$1072)*$M$1073</f>
        <v>0</v>
      </c>
      <c r="F815" s="60" t="n">
        <f aca="false">D815*E815</f>
        <v>0</v>
      </c>
      <c r="G815" s="47"/>
      <c r="H815" s="69"/>
      <c r="I815" s="62"/>
      <c r="J815" s="63"/>
      <c r="K815" s="64"/>
      <c r="L815" s="65" t="n">
        <f aca="false">I815*J815</f>
        <v>0</v>
      </c>
      <c r="M815" s="66" t="n">
        <f aca="false">I815*K815</f>
        <v>0</v>
      </c>
      <c r="N815" s="72"/>
    </row>
    <row r="816" customFormat="false" ht="12.75" hidden="false" customHeight="false" outlineLevel="0" collapsed="false">
      <c r="A816" s="67"/>
      <c r="B816" s="74" t="s">
        <v>153</v>
      </c>
      <c r="C816" s="81"/>
      <c r="D816" s="85"/>
      <c r="E816" s="59"/>
      <c r="F816" s="77" t="n">
        <f aca="false">SUM(F802:F815)</f>
        <v>3733.5</v>
      </c>
      <c r="G816" s="47"/>
      <c r="H816" s="69"/>
      <c r="I816" s="62"/>
      <c r="J816" s="63"/>
      <c r="K816" s="64"/>
      <c r="L816" s="78" t="n">
        <f aca="false">SUM(L807:L815)</f>
        <v>2870</v>
      </c>
      <c r="M816" s="79" t="n">
        <f aca="false">SUM(M807:M815)</f>
        <v>1</v>
      </c>
      <c r="N816" s="72"/>
    </row>
    <row r="817" s="4" customFormat="true" ht="12.75" hidden="false" customHeight="false" outlineLevel="0" collapsed="false">
      <c r="A817" s="67"/>
      <c r="B817" s="42"/>
      <c r="C817" s="81"/>
      <c r="D817" s="85"/>
      <c r="E817" s="59"/>
      <c r="F817" s="59"/>
      <c r="G817" s="47"/>
      <c r="H817" s="69"/>
      <c r="I817" s="62"/>
      <c r="J817" s="63"/>
      <c r="K817" s="64"/>
      <c r="L817" s="65"/>
      <c r="M817" s="66"/>
      <c r="N817" s="72"/>
    </row>
    <row r="818" customFormat="false" ht="12.75" hidden="false" customHeight="false" outlineLevel="0" collapsed="false">
      <c r="A818" s="67"/>
      <c r="B818" s="42"/>
      <c r="C818" s="81"/>
      <c r="D818" s="85"/>
      <c r="E818" s="59"/>
      <c r="F818" s="59"/>
      <c r="G818" s="47"/>
      <c r="H818" s="69"/>
      <c r="I818" s="62"/>
      <c r="J818" s="63"/>
      <c r="K818" s="64"/>
      <c r="L818" s="65"/>
      <c r="M818" s="66"/>
      <c r="N818" s="72"/>
    </row>
    <row r="819" customFormat="false" ht="12.75" hidden="false" customHeight="false" outlineLevel="0" collapsed="false">
      <c r="A819" s="55" t="n">
        <v>52</v>
      </c>
      <c r="B819" s="56" t="s">
        <v>154</v>
      </c>
      <c r="C819" s="81"/>
      <c r="D819" s="85"/>
      <c r="E819" s="59"/>
      <c r="F819" s="59"/>
      <c r="G819" s="47"/>
      <c r="H819" s="69"/>
      <c r="I819" s="62"/>
      <c r="J819" s="63"/>
      <c r="K819" s="64"/>
      <c r="L819" s="65"/>
      <c r="M819" s="66"/>
      <c r="N819" s="72"/>
    </row>
    <row r="820" customFormat="false" ht="12.75" hidden="false" customHeight="false" outlineLevel="0" collapsed="false">
      <c r="A820" s="67"/>
      <c r="B820" s="73"/>
      <c r="C820" s="80"/>
      <c r="D820" s="58" t="n">
        <f aca="false">I820</f>
        <v>0</v>
      </c>
      <c r="E820" s="59" t="n">
        <f aca="false">(((J820*$M$1071)+(K820*$M$1069*$M$1070))*$M$1072)*$M$1073</f>
        <v>0</v>
      </c>
      <c r="F820" s="60" t="n">
        <f aca="false">D820*E820</f>
        <v>0</v>
      </c>
      <c r="G820" s="47"/>
      <c r="H820" s="69"/>
      <c r="I820" s="62"/>
      <c r="J820" s="63"/>
      <c r="K820" s="64"/>
      <c r="L820" s="65" t="n">
        <f aca="false">I820*J820</f>
        <v>0</v>
      </c>
      <c r="M820" s="66" t="n">
        <f aca="false">I820*K820</f>
        <v>0</v>
      </c>
      <c r="N820" s="72"/>
    </row>
    <row r="821" customFormat="false" ht="12.75" hidden="false" customHeight="false" outlineLevel="0" collapsed="false">
      <c r="A821" s="67"/>
      <c r="B821" s="73" t="s">
        <v>23</v>
      </c>
      <c r="C821" s="80"/>
      <c r="D821" s="58" t="n">
        <f aca="false">I821</f>
        <v>0</v>
      </c>
      <c r="E821" s="59" t="n">
        <f aca="false">(((J821*$M$1071)+(K821*$M$1069*$M$1070))*$M$1072)*$M$1073</f>
        <v>0</v>
      </c>
      <c r="F821" s="60" t="n">
        <f aca="false">D821*E821</f>
        <v>0</v>
      </c>
      <c r="G821" s="47"/>
      <c r="H821" s="69"/>
      <c r="I821" s="62"/>
      <c r="J821" s="63"/>
      <c r="K821" s="64"/>
      <c r="L821" s="65" t="n">
        <f aca="false">I821*J821</f>
        <v>0</v>
      </c>
      <c r="M821" s="66" t="n">
        <f aca="false">I821*K821</f>
        <v>0</v>
      </c>
      <c r="N821" s="72"/>
    </row>
    <row r="822" customFormat="false" ht="12.75" hidden="false" customHeight="false" outlineLevel="0" collapsed="false">
      <c r="A822" s="67"/>
      <c r="B822" s="42" t="s">
        <v>38</v>
      </c>
      <c r="C822" s="81" t="s">
        <v>18</v>
      </c>
      <c r="D822" s="58" t="n">
        <f aca="false">I822</f>
        <v>7</v>
      </c>
      <c r="E822" s="59" t="n">
        <f aca="false">(((J822*$M$1071)+(K822*$M$1069*$M$1070))*$M$1072)*$M$1073</f>
        <v>180</v>
      </c>
      <c r="F822" s="60" t="n">
        <f aca="false">D822*E822</f>
        <v>1260</v>
      </c>
      <c r="G822" s="47"/>
      <c r="H822" s="69"/>
      <c r="I822" s="62" t="n">
        <v>7</v>
      </c>
      <c r="J822" s="63"/>
      <c r="K822" s="64" t="n">
        <v>3</v>
      </c>
      <c r="L822" s="65" t="n">
        <f aca="false">I822*J822</f>
        <v>0</v>
      </c>
      <c r="M822" s="66" t="n">
        <f aca="false">I822*K822</f>
        <v>21</v>
      </c>
      <c r="N822" s="72"/>
    </row>
    <row r="823" customFormat="false" ht="12.75" hidden="false" customHeight="false" outlineLevel="0" collapsed="false">
      <c r="A823" s="67"/>
      <c r="B823" s="42" t="s">
        <v>127</v>
      </c>
      <c r="C823" s="81" t="s">
        <v>18</v>
      </c>
      <c r="D823" s="58" t="n">
        <f aca="false">I823</f>
        <v>2</v>
      </c>
      <c r="E823" s="59" t="n">
        <f aca="false">(((J823*$M$1071)+(K823*$M$1069*$M$1070))*$M$1072)*$M$1073</f>
        <v>90</v>
      </c>
      <c r="F823" s="60" t="n">
        <f aca="false">D823*E823</f>
        <v>180</v>
      </c>
      <c r="G823" s="47"/>
      <c r="H823" s="69"/>
      <c r="I823" s="62" t="n">
        <v>2</v>
      </c>
      <c r="J823" s="63"/>
      <c r="K823" s="64" t="n">
        <v>1.5</v>
      </c>
      <c r="L823" s="65" t="n">
        <f aca="false">I823*J823</f>
        <v>0</v>
      </c>
      <c r="M823" s="66" t="n">
        <f aca="false">I823*K823</f>
        <v>3</v>
      </c>
      <c r="N823" s="72"/>
    </row>
    <row r="824" customFormat="false" ht="12.75" hidden="false" customHeight="false" outlineLevel="0" collapsed="false">
      <c r="A824" s="67"/>
      <c r="B824" s="42"/>
      <c r="C824" s="81"/>
      <c r="D824" s="58" t="n">
        <f aca="false">I824</f>
        <v>0</v>
      </c>
      <c r="E824" s="59" t="n">
        <f aca="false">(((J824*$M$1071)+(K824*$M$1069*$M$1070))*$M$1072)*$M$1073</f>
        <v>0</v>
      </c>
      <c r="F824" s="60" t="n">
        <f aca="false">D824*E824</f>
        <v>0</v>
      </c>
      <c r="G824" s="47"/>
      <c r="H824" s="69"/>
      <c r="I824" s="62"/>
      <c r="J824" s="63"/>
      <c r="K824" s="64"/>
      <c r="L824" s="65" t="n">
        <f aca="false">I824*J824</f>
        <v>0</v>
      </c>
      <c r="M824" s="66" t="n">
        <f aca="false">I824*K824</f>
        <v>0</v>
      </c>
      <c r="N824" s="72"/>
    </row>
    <row r="825" customFormat="false" ht="12.75" hidden="false" customHeight="false" outlineLevel="0" collapsed="false">
      <c r="A825" s="67"/>
      <c r="B825" s="73" t="s">
        <v>27</v>
      </c>
      <c r="C825" s="71" t="s">
        <v>18</v>
      </c>
      <c r="D825" s="58" t="n">
        <f aca="false">I825</f>
        <v>1</v>
      </c>
      <c r="E825" s="59" t="n">
        <f aca="false">(((J825*$M$1071)+(K825*$M$1069*$M$1070))*$M$1072)*$M$1073</f>
        <v>315</v>
      </c>
      <c r="F825" s="60" t="n">
        <f aca="false">D825*E825</f>
        <v>315</v>
      </c>
      <c r="G825" s="47"/>
      <c r="H825" s="69"/>
      <c r="I825" s="62" t="n">
        <v>1</v>
      </c>
      <c r="J825" s="63" t="n">
        <v>300</v>
      </c>
      <c r="K825" s="64"/>
      <c r="L825" s="65" t="n">
        <f aca="false">I825*J825</f>
        <v>300</v>
      </c>
      <c r="M825" s="66" t="n">
        <f aca="false">I825*K825</f>
        <v>0</v>
      </c>
      <c r="N825" s="72"/>
    </row>
    <row r="826" customFormat="false" ht="38.25" hidden="false" customHeight="false" outlineLevel="0" collapsed="false">
      <c r="A826" s="67"/>
      <c r="B826" s="73" t="s">
        <v>28</v>
      </c>
      <c r="C826" s="71" t="s">
        <v>29</v>
      </c>
      <c r="D826" s="58" t="n">
        <f aca="false">I826</f>
        <v>19</v>
      </c>
      <c r="E826" s="59" t="n">
        <f aca="false">(((J826*$M$1071)+(K826*$M$1069*$M$1070))*$M$1072)*$M$1073</f>
        <v>84</v>
      </c>
      <c r="F826" s="60" t="n">
        <f aca="false">D826*E826</f>
        <v>1596</v>
      </c>
      <c r="G826" s="47"/>
      <c r="H826" s="69"/>
      <c r="I826" s="62" t="n">
        <v>19</v>
      </c>
      <c r="J826" s="63" t="n">
        <v>80</v>
      </c>
      <c r="K826" s="64"/>
      <c r="L826" s="65" t="n">
        <f aca="false">I826*J826</f>
        <v>1520</v>
      </c>
      <c r="M826" s="66" t="n">
        <f aca="false">I826*K826</f>
        <v>0</v>
      </c>
      <c r="N826" s="72"/>
    </row>
    <row r="827" customFormat="false" ht="12.75" hidden="false" customHeight="false" outlineLevel="0" collapsed="false">
      <c r="A827" s="67"/>
      <c r="B827" s="42" t="s">
        <v>31</v>
      </c>
      <c r="C827" s="71" t="s">
        <v>18</v>
      </c>
      <c r="D827" s="58" t="n">
        <f aca="false">I827</f>
        <v>1</v>
      </c>
      <c r="E827" s="59" t="n">
        <f aca="false">(((J827*$M$1071)+(K827*$M$1069*$M$1070))*$M$1072)*$M$1073</f>
        <v>52.5</v>
      </c>
      <c r="F827" s="60" t="n">
        <f aca="false">D827*E827</f>
        <v>52.5</v>
      </c>
      <c r="G827" s="47"/>
      <c r="H827" s="69"/>
      <c r="I827" s="62" t="n">
        <v>1</v>
      </c>
      <c r="J827" s="63" t="n">
        <v>50</v>
      </c>
      <c r="K827" s="64"/>
      <c r="L827" s="65" t="n">
        <f aca="false">I827*J827</f>
        <v>50</v>
      </c>
      <c r="M827" s="66" t="n">
        <f aca="false">I827*K827</f>
        <v>0</v>
      </c>
      <c r="N827" s="72"/>
    </row>
    <row r="828" customFormat="false" ht="12.75" hidden="false" customHeight="false" outlineLevel="0" collapsed="false">
      <c r="A828" s="67"/>
      <c r="B828" s="73" t="s">
        <v>33</v>
      </c>
      <c r="C828" s="82" t="s">
        <v>18</v>
      </c>
      <c r="D828" s="58" t="n">
        <f aca="false">I828</f>
        <v>1</v>
      </c>
      <c r="E828" s="59" t="n">
        <f aca="false">(((J828*$M$1071)+(K828*$M$1069*$M$1070))*$M$1072)*$M$1073</f>
        <v>60</v>
      </c>
      <c r="F828" s="60" t="n">
        <f aca="false">D828*E828</f>
        <v>60</v>
      </c>
      <c r="G828" s="47"/>
      <c r="H828" s="69"/>
      <c r="I828" s="62" t="n">
        <v>1</v>
      </c>
      <c r="J828" s="63"/>
      <c r="K828" s="64" t="n">
        <v>1</v>
      </c>
      <c r="L828" s="65" t="n">
        <f aca="false">I828*J828</f>
        <v>0</v>
      </c>
      <c r="M828" s="66" t="n">
        <f aca="false">I828*K828</f>
        <v>1</v>
      </c>
      <c r="N828" s="72"/>
    </row>
    <row r="829" customFormat="false" ht="12.75" hidden="false" customHeight="false" outlineLevel="0" collapsed="false">
      <c r="A829" s="67"/>
      <c r="B829" s="73" t="s">
        <v>34</v>
      </c>
      <c r="C829" s="82" t="s">
        <v>18</v>
      </c>
      <c r="D829" s="58" t="n">
        <f aca="false">I829</f>
        <v>1</v>
      </c>
      <c r="E829" s="59" t="n">
        <f aca="false">(((J829*$M$1071)+(K829*$M$1069*$M$1070))*$M$1072)*$M$1073</f>
        <v>52.5</v>
      </c>
      <c r="F829" s="60" t="n">
        <f aca="false">D829*E829</f>
        <v>52.5</v>
      </c>
      <c r="G829" s="47"/>
      <c r="H829" s="69"/>
      <c r="I829" s="62" t="n">
        <v>1</v>
      </c>
      <c r="J829" s="63" t="n">
        <v>50</v>
      </c>
      <c r="K829" s="64"/>
      <c r="L829" s="65" t="n">
        <f aca="false">I829*J829</f>
        <v>50</v>
      </c>
      <c r="M829" s="66" t="n">
        <f aca="false">I829*K829</f>
        <v>0</v>
      </c>
      <c r="N829" s="72"/>
    </row>
    <row r="830" customFormat="false" ht="12.75" hidden="false" customHeight="false" outlineLevel="0" collapsed="false">
      <c r="A830" s="67" t="s">
        <v>70</v>
      </c>
      <c r="B830" s="73"/>
      <c r="C830" s="80"/>
      <c r="D830" s="58" t="n">
        <f aca="false">I830</f>
        <v>0</v>
      </c>
      <c r="E830" s="59" t="n">
        <f aca="false">(((J830*$M$1071)+(K830*$M$1069*$M$1070))*$M$1072)*$M$1073</f>
        <v>0</v>
      </c>
      <c r="F830" s="60" t="n">
        <f aca="false">D830*E830</f>
        <v>0</v>
      </c>
      <c r="G830" s="47"/>
      <c r="H830" s="69"/>
      <c r="I830" s="62"/>
      <c r="J830" s="63"/>
      <c r="K830" s="64"/>
      <c r="L830" s="65" t="n">
        <f aca="false">I830*J830</f>
        <v>0</v>
      </c>
      <c r="M830" s="66" t="n">
        <f aca="false">I830*K830</f>
        <v>0</v>
      </c>
      <c r="N830" s="72"/>
    </row>
    <row r="831" customFormat="false" ht="13.5" hidden="false" customHeight="false" outlineLevel="0" collapsed="false">
      <c r="A831" s="67"/>
      <c r="B831" s="73"/>
      <c r="C831" s="80"/>
      <c r="D831" s="58" t="n">
        <f aca="false">I831</f>
        <v>0</v>
      </c>
      <c r="E831" s="59" t="n">
        <f aca="false">(((J831*$M$1071)+(K831*$M$1069*$M$1070))*$M$1072)*$M$1073</f>
        <v>0</v>
      </c>
      <c r="F831" s="60" t="n">
        <f aca="false">D831*E831</f>
        <v>0</v>
      </c>
      <c r="G831" s="47"/>
      <c r="H831" s="69"/>
      <c r="I831" s="62"/>
      <c r="J831" s="63"/>
      <c r="K831" s="64"/>
      <c r="L831" s="65" t="n">
        <f aca="false">I831*J831</f>
        <v>0</v>
      </c>
      <c r="M831" s="66" t="n">
        <f aca="false">I831*K831</f>
        <v>0</v>
      </c>
      <c r="N831" s="72"/>
    </row>
    <row r="832" customFormat="false" ht="12.75" hidden="false" customHeight="false" outlineLevel="0" collapsed="false">
      <c r="A832" s="67"/>
      <c r="B832" s="74" t="s">
        <v>155</v>
      </c>
      <c r="C832" s="81"/>
      <c r="D832" s="85"/>
      <c r="E832" s="59"/>
      <c r="F832" s="77" t="n">
        <f aca="false">SUM(F824:F831)</f>
        <v>2076</v>
      </c>
      <c r="G832" s="47"/>
      <c r="H832" s="69"/>
      <c r="I832" s="62"/>
      <c r="J832" s="63"/>
      <c r="K832" s="64"/>
      <c r="L832" s="78" t="n">
        <f aca="false">SUM(L824:L831)</f>
        <v>1920</v>
      </c>
      <c r="M832" s="79" t="n">
        <f aca="false">SUM(M824:M831)</f>
        <v>1</v>
      </c>
      <c r="N832" s="72"/>
    </row>
    <row r="833" s="4" customFormat="true" ht="12.75" hidden="false" customHeight="false" outlineLevel="0" collapsed="false">
      <c r="A833" s="67"/>
      <c r="B833" s="42"/>
      <c r="C833" s="81"/>
      <c r="D833" s="85"/>
      <c r="E833" s="59"/>
      <c r="F833" s="59"/>
      <c r="G833" s="47"/>
      <c r="H833" s="69"/>
      <c r="I833" s="62"/>
      <c r="J833" s="63"/>
      <c r="K833" s="64"/>
      <c r="L833" s="65"/>
      <c r="M833" s="66"/>
      <c r="N833" s="72"/>
    </row>
    <row r="834" customFormat="false" ht="12.75" hidden="false" customHeight="false" outlineLevel="0" collapsed="false">
      <c r="A834" s="67"/>
      <c r="B834" s="42"/>
      <c r="C834" s="81"/>
      <c r="D834" s="85"/>
      <c r="E834" s="59"/>
      <c r="F834" s="59"/>
      <c r="G834" s="47"/>
      <c r="H834" s="69"/>
      <c r="I834" s="62"/>
      <c r="J834" s="63"/>
      <c r="K834" s="64"/>
      <c r="L834" s="65"/>
      <c r="M834" s="66"/>
      <c r="N834" s="72"/>
    </row>
    <row r="835" customFormat="false" ht="12.75" hidden="false" customHeight="false" outlineLevel="0" collapsed="false">
      <c r="A835" s="55" t="n">
        <v>53</v>
      </c>
      <c r="B835" s="56" t="s">
        <v>156</v>
      </c>
      <c r="C835" s="81"/>
      <c r="D835" s="85"/>
      <c r="E835" s="59"/>
      <c r="F835" s="59"/>
      <c r="G835" s="47"/>
      <c r="H835" s="69"/>
      <c r="I835" s="62"/>
      <c r="J835" s="63"/>
      <c r="K835" s="64"/>
      <c r="L835" s="65"/>
      <c r="M835" s="66"/>
      <c r="N835" s="72"/>
    </row>
    <row r="836" customFormat="false" ht="12.75" hidden="false" customHeight="false" outlineLevel="0" collapsed="false">
      <c r="A836" s="67"/>
      <c r="B836" s="73"/>
      <c r="C836" s="80"/>
      <c r="D836" s="58" t="n">
        <f aca="false">I836</f>
        <v>0</v>
      </c>
      <c r="E836" s="59" t="n">
        <f aca="false">(((J836*$M$1071)+(K836*$M$1069*$M$1070))*$M$1072)*$M$1073</f>
        <v>0</v>
      </c>
      <c r="F836" s="60" t="n">
        <f aca="false">D836*E836</f>
        <v>0</v>
      </c>
      <c r="G836" s="47"/>
      <c r="H836" s="69"/>
      <c r="I836" s="62"/>
      <c r="J836" s="63"/>
      <c r="K836" s="64"/>
      <c r="L836" s="65" t="n">
        <f aca="false">I836*J836</f>
        <v>0</v>
      </c>
      <c r="M836" s="66" t="n">
        <f aca="false">I836*K836</f>
        <v>0</v>
      </c>
      <c r="N836" s="72"/>
    </row>
    <row r="837" customFormat="false" ht="12.75" hidden="false" customHeight="false" outlineLevel="0" collapsed="false">
      <c r="A837" s="67"/>
      <c r="B837" s="73" t="s">
        <v>23</v>
      </c>
      <c r="C837" s="80"/>
      <c r="D837" s="58" t="n">
        <f aca="false">I837</f>
        <v>0</v>
      </c>
      <c r="E837" s="59" t="n">
        <f aca="false">(((J837*$M$1071)+(K837*$M$1069*$M$1070))*$M$1072)*$M$1073</f>
        <v>0</v>
      </c>
      <c r="F837" s="60" t="n">
        <f aca="false">D837*E837</f>
        <v>0</v>
      </c>
      <c r="G837" s="47"/>
      <c r="H837" s="69"/>
      <c r="I837" s="62"/>
      <c r="J837" s="63"/>
      <c r="K837" s="64"/>
      <c r="L837" s="65" t="n">
        <f aca="false">I837*J837</f>
        <v>0</v>
      </c>
      <c r="M837" s="66" t="n">
        <f aca="false">I837*K837</f>
        <v>0</v>
      </c>
      <c r="N837" s="72"/>
    </row>
    <row r="838" customFormat="false" ht="12.75" hidden="false" customHeight="false" outlineLevel="0" collapsed="false">
      <c r="A838" s="67"/>
      <c r="B838" s="42" t="s">
        <v>38</v>
      </c>
      <c r="C838" s="81" t="s">
        <v>18</v>
      </c>
      <c r="D838" s="58" t="n">
        <f aca="false">I838</f>
        <v>3</v>
      </c>
      <c r="E838" s="59" t="n">
        <f aca="false">(((J838*$M$1071)+(K838*$M$1069*$M$1070))*$M$1072)*$M$1073</f>
        <v>180</v>
      </c>
      <c r="F838" s="60" t="n">
        <f aca="false">D838*E838</f>
        <v>540</v>
      </c>
      <c r="G838" s="47"/>
      <c r="H838" s="69"/>
      <c r="I838" s="62" t="n">
        <v>3</v>
      </c>
      <c r="J838" s="63"/>
      <c r="K838" s="64" t="n">
        <v>3</v>
      </c>
      <c r="L838" s="65" t="n">
        <f aca="false">I838*J838</f>
        <v>0</v>
      </c>
      <c r="M838" s="66" t="n">
        <f aca="false">I838*K838</f>
        <v>9</v>
      </c>
      <c r="N838" s="72"/>
    </row>
    <row r="839" customFormat="false" ht="12.75" hidden="false" customHeight="false" outlineLevel="0" collapsed="false">
      <c r="A839" s="67"/>
      <c r="B839" s="42" t="s">
        <v>37</v>
      </c>
      <c r="C839" s="81" t="s">
        <v>18</v>
      </c>
      <c r="D839" s="58" t="n">
        <f aca="false">I839</f>
        <v>4</v>
      </c>
      <c r="E839" s="59" t="n">
        <f aca="false">(((J839*$M$1071)+(K839*$M$1069*$M$1070))*$M$1072)*$M$1073</f>
        <v>90</v>
      </c>
      <c r="F839" s="60" t="n">
        <f aca="false">D839*E839</f>
        <v>360</v>
      </c>
      <c r="G839" s="47"/>
      <c r="H839" s="69"/>
      <c r="I839" s="62" t="n">
        <v>4</v>
      </c>
      <c r="J839" s="63"/>
      <c r="K839" s="64" t="n">
        <v>1.5</v>
      </c>
      <c r="L839" s="65" t="n">
        <f aca="false">I839*J839</f>
        <v>0</v>
      </c>
      <c r="M839" s="66" t="n">
        <f aca="false">I839*K839</f>
        <v>6</v>
      </c>
      <c r="N839" s="72"/>
    </row>
    <row r="840" customFormat="false" ht="12.75" hidden="false" customHeight="false" outlineLevel="0" collapsed="false">
      <c r="A840" s="67"/>
      <c r="B840" s="42" t="s">
        <v>81</v>
      </c>
      <c r="C840" s="81" t="s">
        <v>18</v>
      </c>
      <c r="D840" s="58" t="n">
        <f aca="false">I840</f>
        <v>5</v>
      </c>
      <c r="E840" s="59" t="n">
        <f aca="false">(((J840*$M$1071)+(K840*$M$1069*$M$1070))*$M$1072)*$M$1073</f>
        <v>60</v>
      </c>
      <c r="F840" s="60" t="n">
        <f aca="false">D840*E840</f>
        <v>300</v>
      </c>
      <c r="G840" s="47"/>
      <c r="H840" s="69"/>
      <c r="I840" s="62" t="n">
        <v>5</v>
      </c>
      <c r="J840" s="63"/>
      <c r="K840" s="64" t="n">
        <v>1</v>
      </c>
      <c r="L840" s="65" t="n">
        <f aca="false">I840*J840</f>
        <v>0</v>
      </c>
      <c r="M840" s="66" t="n">
        <f aca="false">I840*K840</f>
        <v>5</v>
      </c>
      <c r="N840" s="72"/>
    </row>
    <row r="841" customFormat="false" ht="12.75" hidden="false" customHeight="false" outlineLevel="0" collapsed="false">
      <c r="A841" s="67"/>
      <c r="B841" s="42"/>
      <c r="C841" s="81"/>
      <c r="D841" s="58" t="n">
        <f aca="false">I841</f>
        <v>0</v>
      </c>
      <c r="E841" s="59" t="n">
        <f aca="false">(((J841*$M$1071)+(K841*$M$1069*$M$1070))*$M$1072)*$M$1073</f>
        <v>0</v>
      </c>
      <c r="F841" s="60" t="n">
        <f aca="false">D841*E841</f>
        <v>0</v>
      </c>
      <c r="G841" s="47"/>
      <c r="H841" s="69"/>
      <c r="I841" s="62"/>
      <c r="J841" s="63"/>
      <c r="K841" s="64"/>
      <c r="L841" s="65" t="n">
        <f aca="false">I841*J841</f>
        <v>0</v>
      </c>
      <c r="M841" s="66" t="n">
        <f aca="false">I841*K841</f>
        <v>0</v>
      </c>
      <c r="N841" s="72"/>
    </row>
    <row r="842" customFormat="false" ht="12.75" hidden="false" customHeight="false" outlineLevel="0" collapsed="false">
      <c r="A842" s="67"/>
      <c r="B842" s="73" t="s">
        <v>27</v>
      </c>
      <c r="C842" s="71" t="s">
        <v>18</v>
      </c>
      <c r="D842" s="58" t="n">
        <f aca="false">I842</f>
        <v>1</v>
      </c>
      <c r="E842" s="59" t="n">
        <f aca="false">(((J842*$M$1071)+(K842*$M$1069*$M$1070))*$M$1072)*$M$1073</f>
        <v>315</v>
      </c>
      <c r="F842" s="60" t="n">
        <f aca="false">D842*E842</f>
        <v>315</v>
      </c>
      <c r="G842" s="47"/>
      <c r="H842" s="69"/>
      <c r="I842" s="62" t="n">
        <v>1</v>
      </c>
      <c r="J842" s="63" t="n">
        <v>300</v>
      </c>
      <c r="K842" s="64"/>
      <c r="L842" s="65" t="n">
        <f aca="false">I842*J842</f>
        <v>300</v>
      </c>
      <c r="M842" s="66" t="n">
        <f aca="false">I842*K842</f>
        <v>0</v>
      </c>
      <c r="N842" s="72"/>
    </row>
    <row r="843" customFormat="false" ht="38.25" hidden="false" customHeight="false" outlineLevel="0" collapsed="false">
      <c r="A843" s="67"/>
      <c r="B843" s="73" t="s">
        <v>28</v>
      </c>
      <c r="C843" s="71" t="s">
        <v>29</v>
      </c>
      <c r="D843" s="58" t="n">
        <f aca="false">I843</f>
        <v>28</v>
      </c>
      <c r="E843" s="59" t="n">
        <f aca="false">(((J843*$M$1071)+(K843*$M$1069*$M$1070))*$M$1072)*$M$1073</f>
        <v>84</v>
      </c>
      <c r="F843" s="60" t="n">
        <f aca="false">D843*E843</f>
        <v>2352</v>
      </c>
      <c r="G843" s="47"/>
      <c r="H843" s="69"/>
      <c r="I843" s="62" t="n">
        <v>28</v>
      </c>
      <c r="J843" s="63" t="n">
        <v>80</v>
      </c>
      <c r="K843" s="64"/>
      <c r="L843" s="65" t="n">
        <f aca="false">I843*J843</f>
        <v>2240</v>
      </c>
      <c r="M843" s="66" t="n">
        <f aca="false">I843*K843</f>
        <v>0</v>
      </c>
      <c r="N843" s="72"/>
    </row>
    <row r="844" customFormat="false" ht="12.75" hidden="false" customHeight="false" outlineLevel="0" collapsed="false">
      <c r="A844" s="67"/>
      <c r="B844" s="42" t="s">
        <v>31</v>
      </c>
      <c r="C844" s="71" t="s">
        <v>18</v>
      </c>
      <c r="D844" s="58" t="n">
        <f aca="false">I844</f>
        <v>2</v>
      </c>
      <c r="E844" s="59" t="n">
        <f aca="false">(((J844*$M$1071)+(K844*$M$1069*$M$1070))*$M$1072)*$M$1073</f>
        <v>52.5</v>
      </c>
      <c r="F844" s="60" t="n">
        <f aca="false">D844*E844</f>
        <v>105</v>
      </c>
      <c r="G844" s="47"/>
      <c r="H844" s="69"/>
      <c r="I844" s="62" t="n">
        <v>2</v>
      </c>
      <c r="J844" s="63" t="n">
        <v>50</v>
      </c>
      <c r="K844" s="64"/>
      <c r="L844" s="65" t="n">
        <f aca="false">I844*J844</f>
        <v>100</v>
      </c>
      <c r="M844" s="66" t="n">
        <f aca="false">I844*K844</f>
        <v>0</v>
      </c>
      <c r="N844" s="72"/>
    </row>
    <row r="845" customFormat="false" ht="12.75" hidden="false" customHeight="false" outlineLevel="0" collapsed="false">
      <c r="A845" s="67"/>
      <c r="B845" s="73" t="s">
        <v>33</v>
      </c>
      <c r="C845" s="82" t="s">
        <v>18</v>
      </c>
      <c r="D845" s="58" t="n">
        <f aca="false">I845</f>
        <v>1</v>
      </c>
      <c r="E845" s="59" t="n">
        <f aca="false">(((J845*$M$1071)+(K845*$M$1069*$M$1070))*$M$1072)*$M$1073</f>
        <v>60</v>
      </c>
      <c r="F845" s="60" t="n">
        <f aca="false">D845*E845</f>
        <v>60</v>
      </c>
      <c r="G845" s="47"/>
      <c r="H845" s="69"/>
      <c r="I845" s="62" t="n">
        <v>1</v>
      </c>
      <c r="J845" s="63"/>
      <c r="K845" s="64" t="n">
        <v>1</v>
      </c>
      <c r="L845" s="65" t="n">
        <f aca="false">I845*J845</f>
        <v>0</v>
      </c>
      <c r="M845" s="66" t="n">
        <f aca="false">I845*K845</f>
        <v>1</v>
      </c>
      <c r="N845" s="72"/>
    </row>
    <row r="846" customFormat="false" ht="12.75" hidden="false" customHeight="false" outlineLevel="0" collapsed="false">
      <c r="A846" s="67"/>
      <c r="B846" s="73" t="s">
        <v>34</v>
      </c>
      <c r="C846" s="82" t="s">
        <v>18</v>
      </c>
      <c r="D846" s="58" t="n">
        <f aca="false">I846</f>
        <v>1</v>
      </c>
      <c r="E846" s="59" t="n">
        <f aca="false">(((J846*$M$1071)+(K846*$M$1069*$M$1070))*$M$1072)*$M$1073</f>
        <v>52.5</v>
      </c>
      <c r="F846" s="60" t="n">
        <f aca="false">D846*E846</f>
        <v>52.5</v>
      </c>
      <c r="G846" s="47"/>
      <c r="H846" s="69"/>
      <c r="I846" s="62" t="n">
        <v>1</v>
      </c>
      <c r="J846" s="63" t="n">
        <v>50</v>
      </c>
      <c r="K846" s="64"/>
      <c r="L846" s="65" t="n">
        <f aca="false">I846*J846</f>
        <v>50</v>
      </c>
      <c r="M846" s="66" t="n">
        <f aca="false">I846*K846</f>
        <v>0</v>
      </c>
      <c r="N846" s="72"/>
    </row>
    <row r="847" customFormat="false" ht="12.75" hidden="false" customHeight="false" outlineLevel="0" collapsed="false">
      <c r="A847" s="67" t="s">
        <v>70</v>
      </c>
      <c r="B847" s="73"/>
      <c r="C847" s="80"/>
      <c r="D847" s="58" t="n">
        <f aca="false">I847</f>
        <v>0</v>
      </c>
      <c r="E847" s="59" t="n">
        <f aca="false">(((J847*$M$1071)+(K847*$M$1069*$M$1070))*$M$1072)*$M$1073</f>
        <v>0</v>
      </c>
      <c r="F847" s="60" t="n">
        <f aca="false">D847*E847</f>
        <v>0</v>
      </c>
      <c r="G847" s="47"/>
      <c r="H847" s="69"/>
      <c r="I847" s="62"/>
      <c r="J847" s="63"/>
      <c r="K847" s="64"/>
      <c r="L847" s="65" t="n">
        <f aca="false">I847*J847</f>
        <v>0</v>
      </c>
      <c r="M847" s="66" t="n">
        <f aca="false">I847*K847</f>
        <v>0</v>
      </c>
      <c r="N847" s="72"/>
    </row>
    <row r="848" customFormat="false" ht="13.5" hidden="false" customHeight="false" outlineLevel="0" collapsed="false">
      <c r="A848" s="67"/>
      <c r="B848" s="73"/>
      <c r="C848" s="80"/>
      <c r="D848" s="58" t="n">
        <f aca="false">I848</f>
        <v>0</v>
      </c>
      <c r="E848" s="59" t="n">
        <f aca="false">(((J848*$M$1071)+(K848*$M$1069*$M$1070))*$M$1072)*$M$1073</f>
        <v>0</v>
      </c>
      <c r="F848" s="60" t="n">
        <f aca="false">D848*E848</f>
        <v>0</v>
      </c>
      <c r="G848" s="47"/>
      <c r="H848" s="69"/>
      <c r="I848" s="62"/>
      <c r="J848" s="63"/>
      <c r="K848" s="64"/>
      <c r="L848" s="65" t="n">
        <f aca="false">I848*J848</f>
        <v>0</v>
      </c>
      <c r="M848" s="66" t="n">
        <f aca="false">I848*K848</f>
        <v>0</v>
      </c>
      <c r="N848" s="72"/>
    </row>
    <row r="849" customFormat="false" ht="12.75" hidden="false" customHeight="false" outlineLevel="0" collapsed="false">
      <c r="A849" s="67"/>
      <c r="B849" s="74" t="s">
        <v>157</v>
      </c>
      <c r="C849" s="81"/>
      <c r="D849" s="85"/>
      <c r="E849" s="59"/>
      <c r="F849" s="77" t="n">
        <f aca="false">SUM(F841:F848)</f>
        <v>2884.5</v>
      </c>
      <c r="G849" s="47"/>
      <c r="H849" s="69"/>
      <c r="I849" s="62"/>
      <c r="J849" s="63"/>
      <c r="K849" s="64"/>
      <c r="L849" s="78" t="n">
        <f aca="false">SUM(L841:L848)</f>
        <v>2690</v>
      </c>
      <c r="M849" s="79" t="n">
        <f aca="false">SUM(M841:M848)</f>
        <v>1</v>
      </c>
      <c r="N849" s="72"/>
    </row>
    <row r="850" s="4" customFormat="true" ht="12.75" hidden="false" customHeight="false" outlineLevel="0" collapsed="false">
      <c r="A850" s="67"/>
      <c r="B850" s="42"/>
      <c r="C850" s="81"/>
      <c r="D850" s="85"/>
      <c r="E850" s="59"/>
      <c r="F850" s="59"/>
      <c r="G850" s="47"/>
      <c r="H850" s="69"/>
      <c r="I850" s="62"/>
      <c r="J850" s="63"/>
      <c r="K850" s="64"/>
      <c r="L850" s="65"/>
      <c r="M850" s="66"/>
      <c r="N850" s="72"/>
    </row>
    <row r="851" customFormat="false" ht="12.75" hidden="false" customHeight="false" outlineLevel="0" collapsed="false">
      <c r="A851" s="67"/>
      <c r="B851" s="42"/>
      <c r="C851" s="81"/>
      <c r="D851" s="85"/>
      <c r="E851" s="59"/>
      <c r="F851" s="59"/>
      <c r="G851" s="47"/>
      <c r="H851" s="69"/>
      <c r="I851" s="62"/>
      <c r="J851" s="63"/>
      <c r="K851" s="64"/>
      <c r="L851" s="65"/>
      <c r="M851" s="66"/>
      <c r="N851" s="72"/>
    </row>
    <row r="852" customFormat="false" ht="12.75" hidden="false" customHeight="false" outlineLevel="0" collapsed="false">
      <c r="A852" s="55" t="n">
        <v>54</v>
      </c>
      <c r="B852" s="56" t="s">
        <v>158</v>
      </c>
      <c r="C852" s="81"/>
      <c r="D852" s="85"/>
      <c r="E852" s="59"/>
      <c r="F852" s="59"/>
      <c r="G852" s="47"/>
      <c r="H852" s="69"/>
      <c r="I852" s="62"/>
      <c r="J852" s="63"/>
      <c r="K852" s="64"/>
      <c r="L852" s="65"/>
      <c r="M852" s="66"/>
      <c r="N852" s="72"/>
    </row>
    <row r="853" customFormat="false" ht="12.75" hidden="false" customHeight="false" outlineLevel="0" collapsed="false">
      <c r="A853" s="67"/>
      <c r="B853" s="73"/>
      <c r="C853" s="80"/>
      <c r="D853" s="58" t="n">
        <f aca="false">I853</f>
        <v>0</v>
      </c>
      <c r="E853" s="59" t="n">
        <f aca="false">(((J853*$M$1071)+(K853*$M$1069*$M$1070))*$M$1072)*$M$1073</f>
        <v>0</v>
      </c>
      <c r="F853" s="60" t="n">
        <f aca="false">D853*E853</f>
        <v>0</v>
      </c>
      <c r="G853" s="47"/>
      <c r="H853" s="69"/>
      <c r="I853" s="62"/>
      <c r="J853" s="63"/>
      <c r="K853" s="64"/>
      <c r="L853" s="65" t="n">
        <f aca="false">I853*J853</f>
        <v>0</v>
      </c>
      <c r="M853" s="66" t="n">
        <f aca="false">I853*K853</f>
        <v>0</v>
      </c>
      <c r="N853" s="72"/>
    </row>
    <row r="854" customFormat="false" ht="12.75" hidden="false" customHeight="false" outlineLevel="0" collapsed="false">
      <c r="A854" s="67"/>
      <c r="B854" s="73" t="s">
        <v>23</v>
      </c>
      <c r="C854" s="80"/>
      <c r="D854" s="58" t="n">
        <f aca="false">I854</f>
        <v>0</v>
      </c>
      <c r="E854" s="59" t="n">
        <f aca="false">(((J854*$M$1071)+(K854*$M$1069*$M$1070))*$M$1072)*$M$1073</f>
        <v>0</v>
      </c>
      <c r="F854" s="60" t="n">
        <f aca="false">D854*E854</f>
        <v>0</v>
      </c>
      <c r="G854" s="47"/>
      <c r="H854" s="69"/>
      <c r="I854" s="62"/>
      <c r="J854" s="63"/>
      <c r="K854" s="64"/>
      <c r="L854" s="65" t="n">
        <f aca="false">I854*J854</f>
        <v>0</v>
      </c>
      <c r="M854" s="66" t="n">
        <f aca="false">I854*K854</f>
        <v>0</v>
      </c>
      <c r="N854" s="72"/>
    </row>
    <row r="855" customFormat="false" ht="12.75" hidden="false" customHeight="false" outlineLevel="0" collapsed="false">
      <c r="A855" s="67"/>
      <c r="B855" s="42" t="s">
        <v>38</v>
      </c>
      <c r="C855" s="81" t="s">
        <v>18</v>
      </c>
      <c r="D855" s="58" t="n">
        <f aca="false">I855</f>
        <v>7</v>
      </c>
      <c r="E855" s="59" t="n">
        <f aca="false">(((J855*$M$1071)+(K855*$M$1069*$M$1070))*$M$1072)*$M$1073</f>
        <v>180</v>
      </c>
      <c r="F855" s="60" t="n">
        <f aca="false">D855*E855</f>
        <v>1260</v>
      </c>
      <c r="G855" s="47"/>
      <c r="H855" s="69"/>
      <c r="I855" s="62" t="n">
        <v>7</v>
      </c>
      <c r="J855" s="63"/>
      <c r="K855" s="64" t="n">
        <v>3</v>
      </c>
      <c r="L855" s="65" t="n">
        <f aca="false">I855*J855</f>
        <v>0</v>
      </c>
      <c r="M855" s="66" t="n">
        <f aca="false">I855*K855</f>
        <v>21</v>
      </c>
      <c r="N855" s="72"/>
    </row>
    <row r="856" customFormat="false" ht="12.75" hidden="false" customHeight="false" outlineLevel="0" collapsed="false">
      <c r="A856" s="67"/>
      <c r="B856" s="42" t="s">
        <v>37</v>
      </c>
      <c r="C856" s="81" t="s">
        <v>18</v>
      </c>
      <c r="D856" s="58" t="n">
        <f aca="false">I856</f>
        <v>6</v>
      </c>
      <c r="E856" s="59" t="n">
        <f aca="false">(((J856*$M$1071)+(K856*$M$1069*$M$1070))*$M$1072)*$M$1073</f>
        <v>90</v>
      </c>
      <c r="F856" s="60" t="n">
        <f aca="false">D856*E856</f>
        <v>540</v>
      </c>
      <c r="G856" s="47"/>
      <c r="H856" s="69"/>
      <c r="I856" s="62" t="n">
        <v>6</v>
      </c>
      <c r="J856" s="63"/>
      <c r="K856" s="64" t="n">
        <v>1.5</v>
      </c>
      <c r="L856" s="65" t="n">
        <f aca="false">I856*J856</f>
        <v>0</v>
      </c>
      <c r="M856" s="66" t="n">
        <f aca="false">I856*K856</f>
        <v>9</v>
      </c>
      <c r="N856" s="72"/>
    </row>
    <row r="857" customFormat="false" ht="12.75" hidden="false" customHeight="false" outlineLevel="0" collapsed="false">
      <c r="A857" s="67"/>
      <c r="B857" s="42" t="s">
        <v>81</v>
      </c>
      <c r="C857" s="81" t="s">
        <v>18</v>
      </c>
      <c r="D857" s="58" t="n">
        <f aca="false">I857</f>
        <v>3</v>
      </c>
      <c r="E857" s="59" t="n">
        <f aca="false">(((J857*$M$1071)+(K857*$M$1069*$M$1070))*$M$1072)*$M$1073</f>
        <v>60</v>
      </c>
      <c r="F857" s="60" t="n">
        <f aca="false">D857*E857</f>
        <v>180</v>
      </c>
      <c r="G857" s="47"/>
      <c r="H857" s="69"/>
      <c r="I857" s="62" t="n">
        <v>3</v>
      </c>
      <c r="J857" s="63"/>
      <c r="K857" s="64" t="n">
        <v>1</v>
      </c>
      <c r="L857" s="65" t="n">
        <f aca="false">I857*J857</f>
        <v>0</v>
      </c>
      <c r="M857" s="66" t="n">
        <f aca="false">I857*K857</f>
        <v>3</v>
      </c>
      <c r="N857" s="72"/>
    </row>
    <row r="858" customFormat="false" ht="12.75" hidden="false" customHeight="false" outlineLevel="0" collapsed="false">
      <c r="A858" s="67"/>
      <c r="B858" s="42"/>
      <c r="C858" s="81"/>
      <c r="D858" s="58" t="n">
        <f aca="false">I858</f>
        <v>0</v>
      </c>
      <c r="E858" s="59" t="n">
        <f aca="false">(((J858*$M$1071)+(K858*$M$1069*$M$1070))*$M$1072)*$M$1073</f>
        <v>0</v>
      </c>
      <c r="F858" s="60" t="n">
        <f aca="false">D858*E858</f>
        <v>0</v>
      </c>
      <c r="G858" s="47"/>
      <c r="H858" s="69"/>
      <c r="I858" s="62"/>
      <c r="J858" s="63"/>
      <c r="K858" s="64"/>
      <c r="L858" s="65" t="n">
        <f aca="false">I858*J858</f>
        <v>0</v>
      </c>
      <c r="M858" s="66" t="n">
        <f aca="false">I858*K858</f>
        <v>0</v>
      </c>
      <c r="N858" s="72"/>
    </row>
    <row r="859" customFormat="false" ht="12.75" hidden="false" customHeight="false" outlineLevel="0" collapsed="false">
      <c r="A859" s="67"/>
      <c r="B859" s="73" t="s">
        <v>27</v>
      </c>
      <c r="C859" s="71" t="s">
        <v>18</v>
      </c>
      <c r="D859" s="58" t="n">
        <f aca="false">I859</f>
        <v>1</v>
      </c>
      <c r="E859" s="59" t="n">
        <f aca="false">(((J859*$M$1071)+(K859*$M$1069*$M$1070))*$M$1072)*$M$1073</f>
        <v>315</v>
      </c>
      <c r="F859" s="60" t="n">
        <f aca="false">D859*E859</f>
        <v>315</v>
      </c>
      <c r="G859" s="47"/>
      <c r="H859" s="69"/>
      <c r="I859" s="62" t="n">
        <v>1</v>
      </c>
      <c r="J859" s="63" t="n">
        <v>300</v>
      </c>
      <c r="K859" s="64"/>
      <c r="L859" s="65" t="n">
        <f aca="false">I859*J859</f>
        <v>300</v>
      </c>
      <c r="M859" s="66" t="n">
        <f aca="false">I859*K859</f>
        <v>0</v>
      </c>
      <c r="N859" s="72"/>
    </row>
    <row r="860" customFormat="false" ht="38.25" hidden="false" customHeight="false" outlineLevel="0" collapsed="false">
      <c r="A860" s="67"/>
      <c r="B860" s="73" t="s">
        <v>28</v>
      </c>
      <c r="C860" s="71" t="s">
        <v>29</v>
      </c>
      <c r="D860" s="58" t="n">
        <f aca="false">I860</f>
        <v>48</v>
      </c>
      <c r="E860" s="59" t="n">
        <f aca="false">(((J860*$M$1071)+(K860*$M$1069*$M$1070))*$M$1072)*$M$1073</f>
        <v>84</v>
      </c>
      <c r="F860" s="60" t="n">
        <f aca="false">D860*E860</f>
        <v>4032</v>
      </c>
      <c r="G860" s="47"/>
      <c r="H860" s="69"/>
      <c r="I860" s="62" t="n">
        <v>48</v>
      </c>
      <c r="J860" s="63" t="n">
        <v>80</v>
      </c>
      <c r="K860" s="64"/>
      <c r="L860" s="65" t="n">
        <f aca="false">I860*J860</f>
        <v>3840</v>
      </c>
      <c r="M860" s="66" t="n">
        <f aca="false">I860*K860</f>
        <v>0</v>
      </c>
      <c r="N860" s="72"/>
    </row>
    <row r="861" customFormat="false" ht="12.75" hidden="false" customHeight="false" outlineLevel="0" collapsed="false">
      <c r="A861" s="67"/>
      <c r="B861" s="42" t="s">
        <v>31</v>
      </c>
      <c r="C861" s="71" t="s">
        <v>18</v>
      </c>
      <c r="D861" s="58" t="n">
        <f aca="false">I861</f>
        <v>1</v>
      </c>
      <c r="E861" s="59" t="n">
        <f aca="false">(((J861*$M$1071)+(K861*$M$1069*$M$1070))*$M$1072)*$M$1073</f>
        <v>52.5</v>
      </c>
      <c r="F861" s="60" t="n">
        <f aca="false">D861*E861</f>
        <v>52.5</v>
      </c>
      <c r="G861" s="47"/>
      <c r="H861" s="69"/>
      <c r="I861" s="62" t="n">
        <v>1</v>
      </c>
      <c r="J861" s="63" t="n">
        <v>50</v>
      </c>
      <c r="K861" s="64"/>
      <c r="L861" s="65" t="n">
        <f aca="false">I861*J861</f>
        <v>50</v>
      </c>
      <c r="M861" s="66" t="n">
        <f aca="false">I861*K861</f>
        <v>0</v>
      </c>
      <c r="N861" s="72"/>
    </row>
    <row r="862" customFormat="false" ht="12.75" hidden="false" customHeight="false" outlineLevel="0" collapsed="false">
      <c r="A862" s="67"/>
      <c r="B862" s="73" t="s">
        <v>33</v>
      </c>
      <c r="C862" s="82" t="s">
        <v>18</v>
      </c>
      <c r="D862" s="58" t="n">
        <f aca="false">I862</f>
        <v>1</v>
      </c>
      <c r="E862" s="59" t="n">
        <f aca="false">(((J862*$M$1071)+(K862*$M$1069*$M$1070))*$M$1072)*$M$1073</f>
        <v>60</v>
      </c>
      <c r="F862" s="60" t="n">
        <f aca="false">D862*E862</f>
        <v>60</v>
      </c>
      <c r="G862" s="47"/>
      <c r="H862" s="69"/>
      <c r="I862" s="62" t="n">
        <v>1</v>
      </c>
      <c r="J862" s="63"/>
      <c r="K862" s="64" t="n">
        <v>1</v>
      </c>
      <c r="L862" s="65" t="n">
        <f aca="false">I862*J862</f>
        <v>0</v>
      </c>
      <c r="M862" s="66" t="n">
        <f aca="false">I862*K862</f>
        <v>1</v>
      </c>
      <c r="N862" s="72"/>
    </row>
    <row r="863" customFormat="false" ht="12.75" hidden="false" customHeight="false" outlineLevel="0" collapsed="false">
      <c r="A863" s="67"/>
      <c r="B863" s="73" t="s">
        <v>34</v>
      </c>
      <c r="C863" s="82" t="s">
        <v>18</v>
      </c>
      <c r="D863" s="58" t="n">
        <f aca="false">I863</f>
        <v>1</v>
      </c>
      <c r="E863" s="59" t="n">
        <f aca="false">(((J863*$M$1071)+(K863*$M$1069*$M$1070))*$M$1072)*$M$1073</f>
        <v>52.5</v>
      </c>
      <c r="F863" s="60" t="n">
        <f aca="false">D863*E863</f>
        <v>52.5</v>
      </c>
      <c r="G863" s="47"/>
      <c r="H863" s="69"/>
      <c r="I863" s="62" t="n">
        <v>1</v>
      </c>
      <c r="J863" s="63" t="n">
        <v>50</v>
      </c>
      <c r="K863" s="64"/>
      <c r="L863" s="65" t="n">
        <f aca="false">I863*J863</f>
        <v>50</v>
      </c>
      <c r="M863" s="66" t="n">
        <f aca="false">I863*K863</f>
        <v>0</v>
      </c>
      <c r="N863" s="72"/>
    </row>
    <row r="864" customFormat="false" ht="12.75" hidden="false" customHeight="false" outlineLevel="0" collapsed="false">
      <c r="A864" s="67" t="s">
        <v>70</v>
      </c>
      <c r="B864" s="73"/>
      <c r="C864" s="80"/>
      <c r="D864" s="58" t="n">
        <f aca="false">I864</f>
        <v>0</v>
      </c>
      <c r="E864" s="59" t="n">
        <f aca="false">(((J864*$M$1071)+(K864*$M$1069*$M$1070))*$M$1072)*$M$1073</f>
        <v>0</v>
      </c>
      <c r="F864" s="60" t="n">
        <f aca="false">D864*E864</f>
        <v>0</v>
      </c>
      <c r="G864" s="47"/>
      <c r="H864" s="69"/>
      <c r="I864" s="62"/>
      <c r="J864" s="63"/>
      <c r="K864" s="64"/>
      <c r="L864" s="65" t="n">
        <f aca="false">I864*J864</f>
        <v>0</v>
      </c>
      <c r="M864" s="66" t="n">
        <f aca="false">I864*K864</f>
        <v>0</v>
      </c>
      <c r="N864" s="72"/>
    </row>
    <row r="865" customFormat="false" ht="13.5" hidden="false" customHeight="false" outlineLevel="0" collapsed="false">
      <c r="A865" s="67"/>
      <c r="B865" s="73"/>
      <c r="C865" s="80"/>
      <c r="D865" s="58" t="n">
        <f aca="false">I865</f>
        <v>0</v>
      </c>
      <c r="E865" s="59" t="n">
        <f aca="false">(((J865*$M$1071)+(K865*$M$1069*$M$1070))*$M$1072)*$M$1073</f>
        <v>0</v>
      </c>
      <c r="F865" s="60" t="n">
        <f aca="false">D865*E865</f>
        <v>0</v>
      </c>
      <c r="G865" s="47"/>
      <c r="H865" s="69"/>
      <c r="I865" s="62"/>
      <c r="J865" s="63"/>
      <c r="K865" s="64"/>
      <c r="L865" s="65" t="n">
        <f aca="false">I865*J865</f>
        <v>0</v>
      </c>
      <c r="M865" s="66" t="n">
        <f aca="false">I865*K865</f>
        <v>0</v>
      </c>
      <c r="N865" s="72"/>
    </row>
    <row r="866" customFormat="false" ht="12.75" hidden="false" customHeight="false" outlineLevel="0" collapsed="false">
      <c r="A866" s="67"/>
      <c r="B866" s="74" t="s">
        <v>159</v>
      </c>
      <c r="C866" s="81"/>
      <c r="D866" s="85"/>
      <c r="E866" s="59"/>
      <c r="F866" s="77" t="n">
        <f aca="false">SUM(F858:F865)</f>
        <v>4512</v>
      </c>
      <c r="G866" s="47"/>
      <c r="H866" s="69"/>
      <c r="I866" s="62"/>
      <c r="J866" s="63"/>
      <c r="K866" s="64"/>
      <c r="L866" s="78" t="n">
        <f aca="false">SUM(L858:L865)</f>
        <v>4240</v>
      </c>
      <c r="M866" s="79" t="n">
        <f aca="false">SUM(M858:M865)</f>
        <v>1</v>
      </c>
      <c r="N866" s="72"/>
    </row>
    <row r="867" s="4" customFormat="true" ht="12.75" hidden="false" customHeight="false" outlineLevel="0" collapsed="false">
      <c r="A867" s="67"/>
      <c r="B867" s="42"/>
      <c r="C867" s="81"/>
      <c r="D867" s="85"/>
      <c r="E867" s="59"/>
      <c r="F867" s="59"/>
      <c r="G867" s="47"/>
      <c r="H867" s="69"/>
      <c r="I867" s="62"/>
      <c r="J867" s="63"/>
      <c r="K867" s="64"/>
      <c r="L867" s="65"/>
      <c r="M867" s="66"/>
      <c r="N867" s="72"/>
    </row>
    <row r="868" customFormat="false" ht="12.75" hidden="false" customHeight="false" outlineLevel="0" collapsed="false">
      <c r="A868" s="67"/>
      <c r="B868" s="42"/>
      <c r="C868" s="81"/>
      <c r="D868" s="85"/>
      <c r="E868" s="59"/>
      <c r="F868" s="59"/>
      <c r="G868" s="47"/>
      <c r="H868" s="69"/>
      <c r="I868" s="62"/>
      <c r="J868" s="63"/>
      <c r="K868" s="64"/>
      <c r="L868" s="65"/>
      <c r="M868" s="66"/>
      <c r="N868" s="72"/>
    </row>
    <row r="869" customFormat="false" ht="12.75" hidden="false" customHeight="false" outlineLevel="0" collapsed="false">
      <c r="A869" s="55" t="n">
        <v>55</v>
      </c>
      <c r="B869" s="56" t="s">
        <v>160</v>
      </c>
      <c r="C869" s="81"/>
      <c r="D869" s="85"/>
      <c r="E869" s="59"/>
      <c r="F869" s="59"/>
      <c r="G869" s="47"/>
      <c r="H869" s="69"/>
      <c r="I869" s="62"/>
      <c r="J869" s="63"/>
      <c r="K869" s="64"/>
      <c r="L869" s="65"/>
      <c r="M869" s="66"/>
      <c r="N869" s="72"/>
    </row>
    <row r="870" customFormat="false" ht="12.75" hidden="false" customHeight="false" outlineLevel="0" collapsed="false">
      <c r="A870" s="67"/>
      <c r="B870" s="42" t="s">
        <v>43</v>
      </c>
      <c r="C870" s="81"/>
      <c r="D870" s="58" t="n">
        <f aca="false">I870</f>
        <v>0</v>
      </c>
      <c r="E870" s="59" t="n">
        <f aca="false">(((J870*$M$1071)+(K870*$M$1069*$M$1070))*$M$1072)*$M$1073</f>
        <v>0</v>
      </c>
      <c r="F870" s="60" t="n">
        <f aca="false">D870*E870</f>
        <v>0</v>
      </c>
      <c r="G870" s="47"/>
      <c r="H870" s="69"/>
      <c r="I870" s="62"/>
      <c r="J870" s="63"/>
      <c r="K870" s="64"/>
      <c r="L870" s="65" t="n">
        <f aca="false">I870*J870</f>
        <v>0</v>
      </c>
      <c r="M870" s="66" t="n">
        <f aca="false">I870*K870</f>
        <v>0</v>
      </c>
      <c r="N870" s="72"/>
    </row>
    <row r="871" customFormat="false" ht="12.75" hidden="false" customHeight="false" outlineLevel="0" collapsed="false">
      <c r="A871" s="67"/>
      <c r="B871" s="73" t="s">
        <v>23</v>
      </c>
      <c r="C871" s="80"/>
      <c r="D871" s="58" t="n">
        <f aca="false">I871</f>
        <v>0</v>
      </c>
      <c r="E871" s="59" t="n">
        <f aca="false">(((J871*$M$1071)+(K871*$M$1069*$M$1070))*$M$1072)*$M$1073</f>
        <v>0</v>
      </c>
      <c r="F871" s="60" t="n">
        <f aca="false">D871*E871</f>
        <v>0</v>
      </c>
      <c r="G871" s="47"/>
      <c r="H871" s="69"/>
      <c r="I871" s="62"/>
      <c r="J871" s="63"/>
      <c r="K871" s="64"/>
      <c r="L871" s="65" t="n">
        <f aca="false">I871*J871</f>
        <v>0</v>
      </c>
      <c r="M871" s="66" t="n">
        <f aca="false">I871*K871</f>
        <v>0</v>
      </c>
      <c r="N871" s="72"/>
    </row>
    <row r="872" customFormat="false" ht="12.75" hidden="false" customHeight="false" outlineLevel="0" collapsed="false">
      <c r="A872" s="67"/>
      <c r="B872" s="42" t="s">
        <v>24</v>
      </c>
      <c r="C872" s="81" t="s">
        <v>16</v>
      </c>
      <c r="D872" s="58" t="n">
        <f aca="false">I872</f>
        <v>0</v>
      </c>
      <c r="E872" s="59" t="n">
        <f aca="false">(((J872*$M$1071)+(K872*$M$1069*$M$1070))*$M$1072)*$M$1073</f>
        <v>0</v>
      </c>
      <c r="F872" s="60" t="n">
        <f aca="false">D872*E872</f>
        <v>0</v>
      </c>
      <c r="G872" s="47"/>
      <c r="H872" s="69"/>
      <c r="I872" s="62"/>
      <c r="J872" s="63"/>
      <c r="K872" s="64"/>
      <c r="L872" s="65" t="n">
        <f aca="false">I872*J872</f>
        <v>0</v>
      </c>
      <c r="M872" s="66" t="n">
        <f aca="false">I872*K872</f>
        <v>0</v>
      </c>
      <c r="N872" s="72"/>
    </row>
    <row r="873" customFormat="false" ht="12.75" hidden="false" customHeight="false" outlineLevel="0" collapsed="false">
      <c r="A873" s="67"/>
      <c r="B873" s="42" t="s">
        <v>25</v>
      </c>
      <c r="C873" s="81" t="s">
        <v>18</v>
      </c>
      <c r="D873" s="58" t="n">
        <f aca="false">I873</f>
        <v>1</v>
      </c>
      <c r="E873" s="59" t="n">
        <f aca="false">(((J873*$M$1071)+(K873*$M$1069*$M$1070))*$M$1072)*$M$1073</f>
        <v>480</v>
      </c>
      <c r="F873" s="60" t="n">
        <f aca="false">D873*E873</f>
        <v>480</v>
      </c>
      <c r="G873" s="47"/>
      <c r="H873" s="69"/>
      <c r="I873" s="62" t="n">
        <v>1</v>
      </c>
      <c r="J873" s="63"/>
      <c r="K873" s="64" t="n">
        <v>8</v>
      </c>
      <c r="L873" s="65" t="n">
        <f aca="false">I873*J873</f>
        <v>0</v>
      </c>
      <c r="M873" s="66" t="n">
        <f aca="false">I873*K873</f>
        <v>8</v>
      </c>
      <c r="N873" s="72"/>
    </row>
    <row r="874" customFormat="false" ht="12.75" hidden="false" customHeight="false" outlineLevel="0" collapsed="false">
      <c r="A874" s="67"/>
      <c r="B874" s="42" t="s">
        <v>26</v>
      </c>
      <c r="C874" s="81" t="s">
        <v>18</v>
      </c>
      <c r="D874" s="58" t="n">
        <f aca="false">I874</f>
        <v>3</v>
      </c>
      <c r="E874" s="59" t="n">
        <f aca="false">(((J874*$M$1071)+(K874*$M$1069*$M$1070))*$M$1072)*$M$1073</f>
        <v>240</v>
      </c>
      <c r="F874" s="60" t="n">
        <f aca="false">D874*E874</f>
        <v>720</v>
      </c>
      <c r="G874" s="47"/>
      <c r="H874" s="69"/>
      <c r="I874" s="62" t="n">
        <v>3</v>
      </c>
      <c r="J874" s="63"/>
      <c r="K874" s="64" t="n">
        <v>4</v>
      </c>
      <c r="L874" s="65" t="n">
        <f aca="false">I874*J874</f>
        <v>0</v>
      </c>
      <c r="M874" s="66" t="n">
        <f aca="false">I874*K874</f>
        <v>12</v>
      </c>
      <c r="N874" s="72"/>
    </row>
    <row r="875" customFormat="false" ht="12.75" hidden="false" customHeight="false" outlineLevel="0" collapsed="false">
      <c r="A875" s="67"/>
      <c r="B875" s="73"/>
      <c r="C875" s="80"/>
      <c r="D875" s="58" t="n">
        <f aca="false">I875</f>
        <v>0</v>
      </c>
      <c r="E875" s="59" t="n">
        <f aca="false">(((J875*$M$1071)+(K875*$M$1069*$M$1070))*$M$1072)*$M$1073</f>
        <v>0</v>
      </c>
      <c r="F875" s="60" t="n">
        <f aca="false">D875*E875</f>
        <v>0</v>
      </c>
      <c r="G875" s="47"/>
      <c r="H875" s="69"/>
      <c r="I875" s="62"/>
      <c r="J875" s="63"/>
      <c r="K875" s="64"/>
      <c r="L875" s="65" t="n">
        <f aca="false">I875*J875</f>
        <v>0</v>
      </c>
      <c r="M875" s="66" t="n">
        <f aca="false">I875*K875</f>
        <v>0</v>
      </c>
      <c r="N875" s="72"/>
    </row>
    <row r="876" customFormat="false" ht="12.75" hidden="false" customHeight="false" outlineLevel="0" collapsed="false">
      <c r="A876" s="67"/>
      <c r="B876" s="73" t="s">
        <v>27</v>
      </c>
      <c r="C876" s="71" t="s">
        <v>18</v>
      </c>
      <c r="D876" s="58" t="n">
        <f aca="false">I876</f>
        <v>1</v>
      </c>
      <c r="E876" s="59" t="n">
        <f aca="false">(((J876*$M$1071)+(K876*$M$1069*$M$1070))*$M$1072)*$M$1073</f>
        <v>315</v>
      </c>
      <c r="F876" s="60" t="n">
        <f aca="false">D876*E876</f>
        <v>315</v>
      </c>
      <c r="G876" s="47"/>
      <c r="H876" s="69"/>
      <c r="I876" s="62" t="n">
        <v>1</v>
      </c>
      <c r="J876" s="63" t="n">
        <v>300</v>
      </c>
      <c r="K876" s="64"/>
      <c r="L876" s="65" t="n">
        <f aca="false">I876*J876</f>
        <v>300</v>
      </c>
      <c r="M876" s="66" t="n">
        <f aca="false">I876*K876</f>
        <v>0</v>
      </c>
      <c r="N876" s="72"/>
    </row>
    <row r="877" customFormat="false" ht="38.25" hidden="false" customHeight="false" outlineLevel="0" collapsed="false">
      <c r="A877" s="67"/>
      <c r="B877" s="73" t="s">
        <v>28</v>
      </c>
      <c r="C877" s="71" t="s">
        <v>29</v>
      </c>
      <c r="D877" s="58" t="n">
        <f aca="false">I877</f>
        <v>68</v>
      </c>
      <c r="E877" s="59" t="n">
        <f aca="false">(((J877*$M$1071)+(K877*$M$1069*$M$1070))*$M$1072)*$M$1073</f>
        <v>84</v>
      </c>
      <c r="F877" s="60" t="n">
        <f aca="false">D877*E877</f>
        <v>5712</v>
      </c>
      <c r="G877" s="47"/>
      <c r="H877" s="69"/>
      <c r="I877" s="62" t="n">
        <v>68</v>
      </c>
      <c r="J877" s="63" t="n">
        <v>80</v>
      </c>
      <c r="K877" s="64"/>
      <c r="L877" s="65" t="n">
        <f aca="false">I877*J877</f>
        <v>5440</v>
      </c>
      <c r="M877" s="66" t="n">
        <f aca="false">I877*K877</f>
        <v>0</v>
      </c>
      <c r="N877" s="72"/>
    </row>
    <row r="878" customFormat="false" ht="25.5" hidden="false" customHeight="false" outlineLevel="0" collapsed="false">
      <c r="A878" s="67"/>
      <c r="B878" s="73" t="s">
        <v>30</v>
      </c>
      <c r="C878" s="71" t="s">
        <v>29</v>
      </c>
      <c r="D878" s="58" t="n">
        <f aca="false">I878</f>
        <v>27</v>
      </c>
      <c r="E878" s="59" t="n">
        <f aca="false">(((J878*$M$1071)+(K878*$M$1069*$M$1070))*$M$1072)*$M$1073</f>
        <v>99.75</v>
      </c>
      <c r="F878" s="60" t="n">
        <f aca="false">D878*E878</f>
        <v>2693.25</v>
      </c>
      <c r="G878" s="47"/>
      <c r="H878" s="69"/>
      <c r="I878" s="62" t="n">
        <v>27</v>
      </c>
      <c r="J878" s="63" t="n">
        <v>95</v>
      </c>
      <c r="K878" s="64"/>
      <c r="L878" s="65" t="n">
        <f aca="false">I878*J878</f>
        <v>2565</v>
      </c>
      <c r="M878" s="66" t="n">
        <f aca="false">I878*K878</f>
        <v>0</v>
      </c>
      <c r="N878" s="72"/>
    </row>
    <row r="879" customFormat="false" ht="12.75" hidden="false" customHeight="false" outlineLevel="0" collapsed="false">
      <c r="A879" s="67"/>
      <c r="B879" s="42" t="s">
        <v>31</v>
      </c>
      <c r="C879" s="71" t="s">
        <v>18</v>
      </c>
      <c r="D879" s="58" t="n">
        <f aca="false">I879</f>
        <v>3</v>
      </c>
      <c r="E879" s="59" t="n">
        <f aca="false">(((J879*$M$1071)+(K879*$M$1069*$M$1070))*$M$1072)*$M$1073</f>
        <v>52.5</v>
      </c>
      <c r="F879" s="60" t="n">
        <f aca="false">D879*E879</f>
        <v>157.5</v>
      </c>
      <c r="G879" s="47"/>
      <c r="H879" s="69"/>
      <c r="I879" s="62" t="n">
        <v>3</v>
      </c>
      <c r="J879" s="63" t="n">
        <v>50</v>
      </c>
      <c r="K879" s="64"/>
      <c r="L879" s="65" t="n">
        <f aca="false">I879*J879</f>
        <v>150</v>
      </c>
      <c r="M879" s="66" t="n">
        <f aca="false">I879*K879</f>
        <v>0</v>
      </c>
      <c r="N879" s="72"/>
    </row>
    <row r="880" customFormat="false" ht="12.75" hidden="false" customHeight="false" outlineLevel="0" collapsed="false">
      <c r="A880" s="67"/>
      <c r="B880" s="73" t="s">
        <v>32</v>
      </c>
      <c r="C880" s="80" t="s">
        <v>18</v>
      </c>
      <c r="D880" s="58" t="n">
        <f aca="false">I880</f>
        <v>3</v>
      </c>
      <c r="E880" s="59" t="n">
        <f aca="false">(((J880*$M$1071)+(K880*$M$1069*$M$1070))*$M$1072)*$M$1073</f>
        <v>210</v>
      </c>
      <c r="F880" s="60" t="n">
        <f aca="false">D880*E880</f>
        <v>630</v>
      </c>
      <c r="G880" s="47"/>
      <c r="H880" s="69"/>
      <c r="I880" s="62" t="n">
        <v>3</v>
      </c>
      <c r="J880" s="63" t="n">
        <v>200</v>
      </c>
      <c r="K880" s="64"/>
      <c r="L880" s="65" t="n">
        <f aca="false">I880*J880</f>
        <v>600</v>
      </c>
      <c r="M880" s="66" t="n">
        <f aca="false">I880*K880</f>
        <v>0</v>
      </c>
      <c r="N880" s="72"/>
    </row>
    <row r="881" customFormat="false" ht="12.75" hidden="false" customHeight="false" outlineLevel="0" collapsed="false">
      <c r="A881" s="67"/>
      <c r="B881" s="73" t="s">
        <v>33</v>
      </c>
      <c r="C881" s="82" t="s">
        <v>18</v>
      </c>
      <c r="D881" s="58" t="n">
        <f aca="false">I881</f>
        <v>2</v>
      </c>
      <c r="E881" s="59" t="n">
        <f aca="false">(((J881*$M$1071)+(K881*$M$1069*$M$1070))*$M$1072)*$M$1073</f>
        <v>60</v>
      </c>
      <c r="F881" s="60" t="n">
        <f aca="false">D881*E881</f>
        <v>120</v>
      </c>
      <c r="G881" s="47"/>
      <c r="H881" s="69"/>
      <c r="I881" s="62" t="n">
        <v>2</v>
      </c>
      <c r="J881" s="63"/>
      <c r="K881" s="64" t="n">
        <v>1</v>
      </c>
      <c r="L881" s="65" t="n">
        <f aca="false">I881*J881</f>
        <v>0</v>
      </c>
      <c r="M881" s="66" t="n">
        <f aca="false">I881*K881</f>
        <v>2</v>
      </c>
      <c r="N881" s="72"/>
    </row>
    <row r="882" customFormat="false" ht="12.75" hidden="false" customHeight="false" outlineLevel="0" collapsed="false">
      <c r="A882" s="67"/>
      <c r="B882" s="73" t="s">
        <v>34</v>
      </c>
      <c r="C882" s="82" t="s">
        <v>18</v>
      </c>
      <c r="D882" s="58" t="n">
        <f aca="false">I882</f>
        <v>2</v>
      </c>
      <c r="E882" s="59" t="n">
        <f aca="false">(((J882*$M$1071)+(K882*$M$1069*$M$1070))*$M$1072)*$M$1073</f>
        <v>52.5</v>
      </c>
      <c r="F882" s="60" t="n">
        <f aca="false">D882*E882</f>
        <v>105</v>
      </c>
      <c r="G882" s="47"/>
      <c r="H882" s="69"/>
      <c r="I882" s="62" t="n">
        <v>2</v>
      </c>
      <c r="J882" s="63" t="n">
        <v>50</v>
      </c>
      <c r="K882" s="64"/>
      <c r="L882" s="65" t="n">
        <f aca="false">I882*J882</f>
        <v>100</v>
      </c>
      <c r="M882" s="66" t="n">
        <f aca="false">I882*K882</f>
        <v>0</v>
      </c>
      <c r="N882" s="72"/>
    </row>
    <row r="883" customFormat="false" ht="12.75" hidden="false" customHeight="false" outlineLevel="0" collapsed="false">
      <c r="A883" s="67"/>
      <c r="B883" s="73"/>
      <c r="C883" s="80"/>
      <c r="D883" s="58" t="n">
        <f aca="false">I883</f>
        <v>0</v>
      </c>
      <c r="E883" s="59" t="n">
        <f aca="false">(((J883*$M$1071)+(K883*$M$1069*$M$1070))*$M$1072)*$M$1073</f>
        <v>0</v>
      </c>
      <c r="F883" s="60" t="n">
        <f aca="false">D883*E883</f>
        <v>0</v>
      </c>
      <c r="G883" s="47"/>
      <c r="H883" s="69"/>
      <c r="I883" s="62"/>
      <c r="J883" s="63"/>
      <c r="K883" s="64"/>
      <c r="L883" s="65" t="n">
        <f aca="false">I883*J883</f>
        <v>0</v>
      </c>
      <c r="M883" s="66" t="n">
        <f aca="false">I883*K883</f>
        <v>0</v>
      </c>
      <c r="N883" s="72"/>
    </row>
    <row r="884" customFormat="false" ht="12.75" hidden="false" customHeight="false" outlineLevel="0" collapsed="false">
      <c r="A884" s="67" t="s">
        <v>70</v>
      </c>
      <c r="B884" s="73"/>
      <c r="C884" s="80"/>
      <c r="D884" s="58" t="n">
        <f aca="false">I884</f>
        <v>0</v>
      </c>
      <c r="E884" s="59" t="n">
        <f aca="false">(((J884*$M$1071)+(K884*$M$1069*$M$1070))*$M$1072)*$M$1073</f>
        <v>0</v>
      </c>
      <c r="F884" s="60" t="n">
        <f aca="false">D884*E884</f>
        <v>0</v>
      </c>
      <c r="G884" s="47"/>
      <c r="H884" s="69"/>
      <c r="I884" s="62"/>
      <c r="J884" s="63"/>
      <c r="K884" s="64"/>
      <c r="L884" s="65" t="n">
        <f aca="false">I884*J884</f>
        <v>0</v>
      </c>
      <c r="M884" s="66" t="n">
        <f aca="false">I884*K884</f>
        <v>0</v>
      </c>
      <c r="N884" s="72"/>
    </row>
    <row r="885" customFormat="false" ht="13.5" hidden="false" customHeight="false" outlineLevel="0" collapsed="false">
      <c r="A885" s="67"/>
      <c r="B885" s="73"/>
      <c r="C885" s="80"/>
      <c r="D885" s="58" t="n">
        <f aca="false">I885</f>
        <v>0</v>
      </c>
      <c r="E885" s="59" t="n">
        <f aca="false">(((J885*$M$1071)+(K885*$M$1069*$M$1070))*$M$1072)*$M$1073</f>
        <v>0</v>
      </c>
      <c r="F885" s="60" t="n">
        <f aca="false">D885*E885</f>
        <v>0</v>
      </c>
      <c r="G885" s="47"/>
      <c r="H885" s="69"/>
      <c r="I885" s="62"/>
      <c r="J885" s="63"/>
      <c r="K885" s="64"/>
      <c r="L885" s="65" t="n">
        <f aca="false">I885*J885</f>
        <v>0</v>
      </c>
      <c r="M885" s="66" t="n">
        <f aca="false">I885*K885</f>
        <v>0</v>
      </c>
      <c r="N885" s="72"/>
    </row>
    <row r="886" customFormat="false" ht="12.75" hidden="false" customHeight="false" outlineLevel="0" collapsed="false">
      <c r="A886" s="67"/>
      <c r="B886" s="74" t="s">
        <v>161</v>
      </c>
      <c r="C886" s="81"/>
      <c r="D886" s="85"/>
      <c r="E886" s="59"/>
      <c r="F886" s="77" t="n">
        <f aca="false">SUM(F871:F885)</f>
        <v>10932.75</v>
      </c>
      <c r="G886" s="47"/>
      <c r="H886" s="69"/>
      <c r="I886" s="62"/>
      <c r="J886" s="63"/>
      <c r="K886" s="64"/>
      <c r="L886" s="78" t="n">
        <f aca="false">SUM(L872:L885)</f>
        <v>9155</v>
      </c>
      <c r="M886" s="79" t="n">
        <f aca="false">SUM(M872:M885)</f>
        <v>22</v>
      </c>
      <c r="N886" s="72"/>
    </row>
    <row r="887" s="4" customFormat="true" ht="12.75" hidden="false" customHeight="false" outlineLevel="0" collapsed="false">
      <c r="A887" s="67"/>
      <c r="B887" s="42"/>
      <c r="C887" s="81"/>
      <c r="D887" s="85"/>
      <c r="E887" s="59"/>
      <c r="F887" s="59"/>
      <c r="G887" s="47"/>
      <c r="H887" s="69"/>
      <c r="I887" s="62"/>
      <c r="J887" s="63"/>
      <c r="K887" s="64"/>
      <c r="L887" s="65"/>
      <c r="M887" s="66"/>
      <c r="N887" s="72"/>
    </row>
    <row r="888" customFormat="false" ht="12.75" hidden="false" customHeight="false" outlineLevel="0" collapsed="false">
      <c r="A888" s="67"/>
      <c r="B888" s="42"/>
      <c r="C888" s="81"/>
      <c r="D888" s="85"/>
      <c r="E888" s="59"/>
      <c r="F888" s="59"/>
      <c r="G888" s="47"/>
      <c r="H888" s="69"/>
      <c r="I888" s="62"/>
      <c r="J888" s="63"/>
      <c r="K888" s="64"/>
      <c r="L888" s="65"/>
      <c r="M888" s="66"/>
      <c r="N888" s="72"/>
    </row>
    <row r="889" customFormat="false" ht="12.75" hidden="false" customHeight="false" outlineLevel="0" collapsed="false">
      <c r="A889" s="55" t="n">
        <v>56</v>
      </c>
      <c r="B889" s="56" t="s">
        <v>162</v>
      </c>
      <c r="C889" s="81"/>
      <c r="D889" s="85"/>
      <c r="E889" s="59"/>
      <c r="F889" s="59"/>
      <c r="G889" s="47"/>
      <c r="H889" s="69"/>
      <c r="I889" s="62"/>
      <c r="J889" s="63"/>
      <c r="K889" s="64"/>
      <c r="L889" s="65"/>
      <c r="M889" s="66"/>
      <c r="N889" s="72"/>
    </row>
    <row r="890" customFormat="false" ht="12.75" hidden="false" customHeight="false" outlineLevel="0" collapsed="false">
      <c r="A890" s="67"/>
      <c r="B890" s="42" t="s">
        <v>43</v>
      </c>
      <c r="C890" s="81"/>
      <c r="D890" s="58" t="n">
        <f aca="false">I890</f>
        <v>0</v>
      </c>
      <c r="E890" s="59" t="n">
        <f aca="false">(((J890*$M$1071)+(K890*$M$1069*$M$1070))*$M$1072)*$M$1073</f>
        <v>0</v>
      </c>
      <c r="F890" s="60" t="n">
        <f aca="false">D890*E890</f>
        <v>0</v>
      </c>
      <c r="G890" s="47"/>
      <c r="H890" s="69"/>
      <c r="I890" s="62"/>
      <c r="J890" s="63"/>
      <c r="K890" s="64"/>
      <c r="L890" s="65" t="n">
        <f aca="false">I890*J890</f>
        <v>0</v>
      </c>
      <c r="M890" s="66" t="n">
        <f aca="false">I890*K890</f>
        <v>0</v>
      </c>
      <c r="N890" s="72"/>
    </row>
    <row r="891" customFormat="false" ht="12.75" hidden="false" customHeight="false" outlineLevel="0" collapsed="false">
      <c r="A891" s="67"/>
      <c r="B891" s="73" t="s">
        <v>27</v>
      </c>
      <c r="C891" s="80" t="s">
        <v>18</v>
      </c>
      <c r="D891" s="58" t="n">
        <f aca="false">I891</f>
        <v>1</v>
      </c>
      <c r="E891" s="59" t="n">
        <f aca="false">(((J891*$M$1071)+(K891*$M$1069*$M$1070))*$M$1072)*$M$1073</f>
        <v>525</v>
      </c>
      <c r="F891" s="60" t="n">
        <f aca="false">D891*E891</f>
        <v>525</v>
      </c>
      <c r="G891" s="47"/>
      <c r="H891" s="69"/>
      <c r="I891" s="62" t="n">
        <v>1</v>
      </c>
      <c r="J891" s="63" t="n">
        <v>500</v>
      </c>
      <c r="K891" s="64"/>
      <c r="L891" s="65" t="n">
        <f aca="false">I891*J891</f>
        <v>500</v>
      </c>
      <c r="M891" s="66" t="n">
        <f aca="false">I891*K891</f>
        <v>0</v>
      </c>
      <c r="N891" s="72"/>
    </row>
    <row r="892" customFormat="false" ht="38.25" hidden="false" customHeight="false" outlineLevel="0" collapsed="false">
      <c r="A892" s="67"/>
      <c r="B892" s="73" t="s">
        <v>28</v>
      </c>
      <c r="C892" s="80" t="s">
        <v>29</v>
      </c>
      <c r="D892" s="58" t="n">
        <f aca="false">I892</f>
        <v>59</v>
      </c>
      <c r="E892" s="59" t="n">
        <f aca="false">(((J892*$M$1071)+(K892*$M$1069*$M$1070))*$M$1072)*$M$1073</f>
        <v>84</v>
      </c>
      <c r="F892" s="60" t="n">
        <f aca="false">D892*E892</f>
        <v>4956</v>
      </c>
      <c r="G892" s="47"/>
      <c r="H892" s="69"/>
      <c r="I892" s="62" t="n">
        <v>59</v>
      </c>
      <c r="J892" s="63" t="n">
        <v>80</v>
      </c>
      <c r="K892" s="64"/>
      <c r="L892" s="65" t="n">
        <f aca="false">I892*J892</f>
        <v>4720</v>
      </c>
      <c r="M892" s="66" t="n">
        <f aca="false">I892*K892</f>
        <v>0</v>
      </c>
      <c r="N892" s="72"/>
    </row>
    <row r="893" customFormat="false" ht="12.75" hidden="false" customHeight="false" outlineLevel="0" collapsed="false">
      <c r="A893" s="67"/>
      <c r="B893" s="73" t="s">
        <v>33</v>
      </c>
      <c r="C893" s="82" t="s">
        <v>18</v>
      </c>
      <c r="D893" s="58" t="n">
        <f aca="false">I893</f>
        <v>2</v>
      </c>
      <c r="E893" s="59" t="n">
        <f aca="false">(((J893*$M$1071)+(K893*$M$1069*$M$1070))*$M$1072)*$M$1073</f>
        <v>60</v>
      </c>
      <c r="F893" s="60" t="n">
        <f aca="false">D893*E893</f>
        <v>120</v>
      </c>
      <c r="G893" s="47"/>
      <c r="H893" s="69"/>
      <c r="I893" s="62" t="n">
        <v>2</v>
      </c>
      <c r="J893" s="63"/>
      <c r="K893" s="64" t="n">
        <v>1</v>
      </c>
      <c r="L893" s="65" t="n">
        <f aca="false">I893*J893</f>
        <v>0</v>
      </c>
      <c r="M893" s="66" t="n">
        <f aca="false">I893*K893</f>
        <v>2</v>
      </c>
      <c r="N893" s="72"/>
    </row>
    <row r="894" customFormat="false" ht="12.75" hidden="false" customHeight="false" outlineLevel="0" collapsed="false">
      <c r="A894" s="67"/>
      <c r="B894" s="73" t="s">
        <v>34</v>
      </c>
      <c r="C894" s="82" t="s">
        <v>18</v>
      </c>
      <c r="D894" s="58" t="n">
        <f aca="false">I894</f>
        <v>2</v>
      </c>
      <c r="E894" s="59" t="n">
        <f aca="false">(((J894*$M$1071)+(K894*$M$1069*$M$1070))*$M$1072)*$M$1073</f>
        <v>52.5</v>
      </c>
      <c r="F894" s="60" t="n">
        <f aca="false">D894*E894</f>
        <v>105</v>
      </c>
      <c r="G894" s="47"/>
      <c r="H894" s="69"/>
      <c r="I894" s="62" t="n">
        <v>2</v>
      </c>
      <c r="J894" s="63" t="n">
        <v>50</v>
      </c>
      <c r="K894" s="64"/>
      <c r="L894" s="65" t="n">
        <f aca="false">I894*J894</f>
        <v>100</v>
      </c>
      <c r="M894" s="66" t="n">
        <f aca="false">I894*K894</f>
        <v>0</v>
      </c>
      <c r="N894" s="72"/>
    </row>
    <row r="895" customFormat="false" ht="12.75" hidden="false" customHeight="false" outlineLevel="0" collapsed="false">
      <c r="A895" s="67"/>
      <c r="B895" s="42"/>
      <c r="C895" s="80"/>
      <c r="D895" s="58" t="n">
        <f aca="false">I895</f>
        <v>0</v>
      </c>
      <c r="E895" s="59" t="n">
        <f aca="false">(((J895*$M$1071)+(K895*$M$1069*$M$1070))*$M$1072)*$M$1073</f>
        <v>0</v>
      </c>
      <c r="F895" s="60" t="n">
        <f aca="false">D895*E895</f>
        <v>0</v>
      </c>
      <c r="G895" s="47"/>
      <c r="H895" s="69"/>
      <c r="I895" s="62"/>
      <c r="J895" s="63"/>
      <c r="K895" s="64"/>
      <c r="L895" s="65" t="n">
        <f aca="false">I895*J895</f>
        <v>0</v>
      </c>
      <c r="M895" s="66" t="n">
        <f aca="false">I895*K895</f>
        <v>0</v>
      </c>
      <c r="N895" s="72"/>
    </row>
    <row r="896" customFormat="false" ht="12.75" hidden="false" customHeight="false" outlineLevel="0" collapsed="false">
      <c r="A896" s="67" t="s">
        <v>70</v>
      </c>
      <c r="B896" s="73"/>
      <c r="C896" s="80"/>
      <c r="D896" s="58" t="n">
        <f aca="false">I896</f>
        <v>0</v>
      </c>
      <c r="E896" s="59" t="n">
        <f aca="false">(((J896*$M$1071)+(K896*$M$1069*$M$1070))*$M$1072)*$M$1073</f>
        <v>0</v>
      </c>
      <c r="F896" s="60" t="n">
        <f aca="false">D896*E896</f>
        <v>0</v>
      </c>
      <c r="G896" s="47"/>
      <c r="H896" s="69"/>
      <c r="I896" s="62"/>
      <c r="J896" s="63"/>
      <c r="K896" s="64"/>
      <c r="L896" s="65" t="n">
        <f aca="false">I896*J896</f>
        <v>0</v>
      </c>
      <c r="M896" s="66" t="n">
        <f aca="false">I896*K896</f>
        <v>0</v>
      </c>
      <c r="N896" s="72"/>
    </row>
    <row r="897" customFormat="false" ht="13.5" hidden="false" customHeight="false" outlineLevel="0" collapsed="false">
      <c r="A897" s="67"/>
      <c r="B897" s="73"/>
      <c r="C897" s="80"/>
      <c r="D897" s="58" t="n">
        <f aca="false">I897</f>
        <v>0</v>
      </c>
      <c r="E897" s="59" t="n">
        <f aca="false">(((J897*$M$1071)+(K897*$M$1069*$M$1070))*$M$1072)*$M$1073</f>
        <v>0</v>
      </c>
      <c r="F897" s="60" t="n">
        <f aca="false">D897*E897</f>
        <v>0</v>
      </c>
      <c r="G897" s="47"/>
      <c r="H897" s="69"/>
      <c r="I897" s="62"/>
      <c r="J897" s="63"/>
      <c r="K897" s="64"/>
      <c r="L897" s="65" t="n">
        <f aca="false">I897*J897</f>
        <v>0</v>
      </c>
      <c r="M897" s="66" t="n">
        <f aca="false">I897*K897</f>
        <v>0</v>
      </c>
      <c r="N897" s="72"/>
    </row>
    <row r="898" customFormat="false" ht="12.75" hidden="false" customHeight="false" outlineLevel="0" collapsed="false">
      <c r="A898" s="67"/>
      <c r="B898" s="74" t="s">
        <v>163</v>
      </c>
      <c r="C898" s="81"/>
      <c r="D898" s="85"/>
      <c r="E898" s="59"/>
      <c r="F898" s="77" t="n">
        <f aca="false">SUM(F890:F897)</f>
        <v>5706</v>
      </c>
      <c r="G898" s="47"/>
      <c r="H898" s="69"/>
      <c r="I898" s="62"/>
      <c r="J898" s="63"/>
      <c r="K898" s="64"/>
      <c r="L898" s="78" t="n">
        <f aca="false">SUM(L890:L897)</f>
        <v>5320</v>
      </c>
      <c r="M898" s="79" t="n">
        <f aca="false">SUM(M890:M897)</f>
        <v>2</v>
      </c>
      <c r="N898" s="72"/>
    </row>
    <row r="899" s="4" customFormat="true" ht="12.75" hidden="false" customHeight="false" outlineLevel="0" collapsed="false">
      <c r="A899" s="67"/>
      <c r="B899" s="42"/>
      <c r="C899" s="81"/>
      <c r="D899" s="85"/>
      <c r="E899" s="59"/>
      <c r="F899" s="59"/>
      <c r="G899" s="47"/>
      <c r="H899" s="69"/>
      <c r="I899" s="62"/>
      <c r="J899" s="63"/>
      <c r="K899" s="64"/>
      <c r="L899" s="65"/>
      <c r="M899" s="66"/>
      <c r="N899" s="72"/>
    </row>
    <row r="900" customFormat="false" ht="12.75" hidden="false" customHeight="false" outlineLevel="0" collapsed="false">
      <c r="A900" s="67"/>
      <c r="B900" s="42"/>
      <c r="C900" s="81"/>
      <c r="D900" s="85"/>
      <c r="E900" s="59"/>
      <c r="F900" s="59"/>
      <c r="G900" s="47"/>
      <c r="H900" s="69"/>
      <c r="I900" s="62"/>
      <c r="J900" s="63"/>
      <c r="K900" s="64"/>
      <c r="L900" s="65"/>
      <c r="M900" s="66"/>
      <c r="N900" s="72"/>
    </row>
    <row r="901" customFormat="false" ht="12.75" hidden="false" customHeight="false" outlineLevel="0" collapsed="false">
      <c r="A901" s="55" t="n">
        <v>57</v>
      </c>
      <c r="B901" s="56" t="s">
        <v>164</v>
      </c>
      <c r="C901" s="81"/>
      <c r="D901" s="85"/>
      <c r="E901" s="59"/>
      <c r="F901" s="59"/>
      <c r="G901" s="47"/>
      <c r="H901" s="69"/>
      <c r="I901" s="62"/>
      <c r="J901" s="63"/>
      <c r="K901" s="64"/>
      <c r="L901" s="65"/>
      <c r="M901" s="66"/>
      <c r="N901" s="72"/>
    </row>
    <row r="902" customFormat="false" ht="12.75" hidden="false" customHeight="false" outlineLevel="0" collapsed="false">
      <c r="A902" s="67"/>
      <c r="B902" s="42"/>
      <c r="C902" s="81"/>
      <c r="D902" s="58" t="n">
        <f aca="false">I902</f>
        <v>0</v>
      </c>
      <c r="E902" s="59" t="n">
        <f aca="false">(((J902*$M$1071)+(K902*$M$1069*$M$1070))*$M$1072)*$M$1073</f>
        <v>0</v>
      </c>
      <c r="F902" s="60" t="n">
        <f aca="false">D902*E902</f>
        <v>0</v>
      </c>
      <c r="G902" s="47"/>
      <c r="H902" s="69"/>
      <c r="I902" s="62"/>
      <c r="J902" s="63"/>
      <c r="K902" s="64"/>
      <c r="L902" s="65" t="n">
        <f aca="false">I902*J902</f>
        <v>0</v>
      </c>
      <c r="M902" s="66" t="n">
        <f aca="false">I902*K902</f>
        <v>0</v>
      </c>
      <c r="N902" s="72"/>
    </row>
    <row r="903" customFormat="false" ht="12.75" hidden="false" customHeight="false" outlineLevel="0" collapsed="false">
      <c r="A903" s="67"/>
      <c r="B903" s="73" t="s">
        <v>27</v>
      </c>
      <c r="C903" s="80" t="s">
        <v>18</v>
      </c>
      <c r="D903" s="58" t="n">
        <f aca="false">I903</f>
        <v>1</v>
      </c>
      <c r="E903" s="59" t="n">
        <f aca="false">(((J903*$M$1071)+(K903*$M$1069*$M$1070))*$M$1072)*$M$1073</f>
        <v>525</v>
      </c>
      <c r="F903" s="60" t="n">
        <f aca="false">D903*E903</f>
        <v>525</v>
      </c>
      <c r="G903" s="47"/>
      <c r="H903" s="69"/>
      <c r="I903" s="62" t="n">
        <v>1</v>
      </c>
      <c r="J903" s="63" t="n">
        <v>500</v>
      </c>
      <c r="K903" s="64"/>
      <c r="L903" s="65" t="n">
        <f aca="false">I903*J903</f>
        <v>500</v>
      </c>
      <c r="M903" s="66" t="n">
        <f aca="false">I903*K903</f>
        <v>0</v>
      </c>
      <c r="N903" s="72"/>
    </row>
    <row r="904" customFormat="false" ht="38.25" hidden="false" customHeight="false" outlineLevel="0" collapsed="false">
      <c r="A904" s="67"/>
      <c r="B904" s="73" t="s">
        <v>28</v>
      </c>
      <c r="C904" s="80" t="s">
        <v>29</v>
      </c>
      <c r="D904" s="58" t="n">
        <f aca="false">I904</f>
        <v>58</v>
      </c>
      <c r="E904" s="59" t="n">
        <f aca="false">(((J904*$M$1071)+(K904*$M$1069*$M$1070))*$M$1072)*$M$1073</f>
        <v>84</v>
      </c>
      <c r="F904" s="60" t="n">
        <f aca="false">D904*E904</f>
        <v>4872</v>
      </c>
      <c r="G904" s="47"/>
      <c r="H904" s="69"/>
      <c r="I904" s="62" t="n">
        <v>58</v>
      </c>
      <c r="J904" s="63" t="n">
        <v>80</v>
      </c>
      <c r="K904" s="64"/>
      <c r="L904" s="65" t="n">
        <f aca="false">I904*J904</f>
        <v>4640</v>
      </c>
      <c r="M904" s="66" t="n">
        <f aca="false">I904*K904</f>
        <v>0</v>
      </c>
      <c r="N904" s="72"/>
    </row>
    <row r="905" customFormat="false" ht="12.75" hidden="false" customHeight="false" outlineLevel="0" collapsed="false">
      <c r="A905" s="67" t="s">
        <v>70</v>
      </c>
      <c r="B905" s="73" t="s">
        <v>114</v>
      </c>
      <c r="C905" s="80" t="s">
        <v>115</v>
      </c>
      <c r="D905" s="58" t="n">
        <f aca="false">I905</f>
        <v>2</v>
      </c>
      <c r="E905" s="59" t="n">
        <f aca="false">(((J905*$M$1071)+(K905*$M$1069*$M$1070))*$M$1072)*$M$1073</f>
        <v>52.5</v>
      </c>
      <c r="F905" s="60" t="n">
        <f aca="false">D905*E905</f>
        <v>105</v>
      </c>
      <c r="G905" s="47"/>
      <c r="H905" s="69"/>
      <c r="I905" s="62" t="n">
        <v>2</v>
      </c>
      <c r="J905" s="63" t="n">
        <v>50</v>
      </c>
      <c r="K905" s="64"/>
      <c r="L905" s="65" t="n">
        <f aca="false">I905*J905</f>
        <v>100</v>
      </c>
      <c r="M905" s="66" t="n">
        <f aca="false">I905*K905</f>
        <v>0</v>
      </c>
      <c r="N905" s="72"/>
    </row>
    <row r="906" customFormat="false" ht="12.75" hidden="false" customHeight="false" outlineLevel="0" collapsed="false">
      <c r="A906" s="67"/>
      <c r="B906" s="42"/>
      <c r="C906" s="80"/>
      <c r="D906" s="58" t="n">
        <f aca="false">I906</f>
        <v>0</v>
      </c>
      <c r="E906" s="59" t="n">
        <f aca="false">(((J906*$M$1071)+(K906*$M$1069*$M$1070))*$M$1072)*$M$1073</f>
        <v>0</v>
      </c>
      <c r="F906" s="60" t="n">
        <f aca="false">D906*E906</f>
        <v>0</v>
      </c>
      <c r="G906" s="47"/>
      <c r="H906" s="69"/>
      <c r="I906" s="62"/>
      <c r="J906" s="63"/>
      <c r="K906" s="64"/>
      <c r="L906" s="65" t="n">
        <f aca="false">I906*J906</f>
        <v>0</v>
      </c>
      <c r="M906" s="66" t="n">
        <f aca="false">I906*K906</f>
        <v>0</v>
      </c>
      <c r="N906" s="72"/>
    </row>
    <row r="907" customFormat="false" ht="12.75" hidden="false" customHeight="false" outlineLevel="0" collapsed="false">
      <c r="A907" s="67" t="s">
        <v>70</v>
      </c>
      <c r="B907" s="73"/>
      <c r="C907" s="80"/>
      <c r="D907" s="58" t="n">
        <f aca="false">I907</f>
        <v>0</v>
      </c>
      <c r="E907" s="59" t="n">
        <f aca="false">(((J907*$M$1071)+(K907*$M$1069*$M$1070))*$M$1072)*$M$1073</f>
        <v>0</v>
      </c>
      <c r="F907" s="60" t="n">
        <f aca="false">D907*E907</f>
        <v>0</v>
      </c>
      <c r="G907" s="47"/>
      <c r="H907" s="69"/>
      <c r="I907" s="62"/>
      <c r="J907" s="63"/>
      <c r="K907" s="64"/>
      <c r="L907" s="65" t="n">
        <f aca="false">I907*J907</f>
        <v>0</v>
      </c>
      <c r="M907" s="66" t="n">
        <f aca="false">I907*K907</f>
        <v>0</v>
      </c>
      <c r="N907" s="72"/>
    </row>
    <row r="908" customFormat="false" ht="13.5" hidden="false" customHeight="false" outlineLevel="0" collapsed="false">
      <c r="A908" s="67"/>
      <c r="B908" s="73"/>
      <c r="C908" s="80"/>
      <c r="D908" s="58" t="n">
        <f aca="false">I908</f>
        <v>0</v>
      </c>
      <c r="E908" s="59" t="n">
        <f aca="false">(((J908*$M$1071)+(K908*$M$1069*$M$1070))*$M$1072)*$M$1073</f>
        <v>0</v>
      </c>
      <c r="F908" s="60" t="n">
        <f aca="false">D908*E908</f>
        <v>0</v>
      </c>
      <c r="G908" s="47"/>
      <c r="H908" s="69"/>
      <c r="I908" s="62"/>
      <c r="J908" s="63"/>
      <c r="K908" s="64"/>
      <c r="L908" s="65" t="n">
        <f aca="false">I908*J908</f>
        <v>0</v>
      </c>
      <c r="M908" s="66" t="n">
        <f aca="false">I908*K908</f>
        <v>0</v>
      </c>
      <c r="N908" s="72"/>
    </row>
    <row r="909" customFormat="false" ht="12.75" hidden="false" customHeight="false" outlineLevel="0" collapsed="false">
      <c r="A909" s="67"/>
      <c r="B909" s="74" t="s">
        <v>165</v>
      </c>
      <c r="C909" s="81"/>
      <c r="D909" s="85"/>
      <c r="E909" s="59"/>
      <c r="F909" s="77" t="n">
        <f aca="false">SUM(F902:F908)</f>
        <v>5502</v>
      </c>
      <c r="G909" s="47"/>
      <c r="H909" s="69"/>
      <c r="I909" s="62"/>
      <c r="J909" s="63"/>
      <c r="K909" s="64"/>
      <c r="L909" s="78" t="n">
        <f aca="false">SUM(L902:L908)</f>
        <v>5240</v>
      </c>
      <c r="M909" s="79" t="n">
        <f aca="false">SUM(M902:M908)</f>
        <v>0</v>
      </c>
      <c r="N909" s="72"/>
    </row>
    <row r="910" s="4" customFormat="true" ht="12.75" hidden="false" customHeight="false" outlineLevel="0" collapsed="false">
      <c r="A910" s="67"/>
      <c r="B910" s="42"/>
      <c r="C910" s="81"/>
      <c r="D910" s="85"/>
      <c r="E910" s="59"/>
      <c r="F910" s="59"/>
      <c r="G910" s="47"/>
      <c r="H910" s="69"/>
      <c r="I910" s="62"/>
      <c r="J910" s="63"/>
      <c r="K910" s="64"/>
      <c r="L910" s="65"/>
      <c r="M910" s="66"/>
      <c r="N910" s="72"/>
    </row>
    <row r="911" customFormat="false" ht="12.75" hidden="false" customHeight="false" outlineLevel="0" collapsed="false">
      <c r="A911" s="67"/>
      <c r="B911" s="42"/>
      <c r="C911" s="81"/>
      <c r="D911" s="85"/>
      <c r="E911" s="59"/>
      <c r="F911" s="59"/>
      <c r="G911" s="47"/>
      <c r="H911" s="69"/>
      <c r="I911" s="62"/>
      <c r="J911" s="63"/>
      <c r="K911" s="64"/>
      <c r="L911" s="65"/>
      <c r="M911" s="66"/>
      <c r="N911" s="72"/>
    </row>
    <row r="912" customFormat="false" ht="12.75" hidden="false" customHeight="false" outlineLevel="0" collapsed="false">
      <c r="A912" s="55" t="n">
        <v>58</v>
      </c>
      <c r="B912" s="56" t="s">
        <v>166</v>
      </c>
      <c r="C912" s="81"/>
      <c r="D912" s="85"/>
      <c r="E912" s="59"/>
      <c r="F912" s="59"/>
      <c r="G912" s="47"/>
      <c r="H912" s="69"/>
      <c r="I912" s="62"/>
      <c r="J912" s="63"/>
      <c r="K912" s="64"/>
      <c r="L912" s="65"/>
      <c r="M912" s="66"/>
      <c r="N912" s="72"/>
    </row>
    <row r="913" customFormat="false" ht="12.75" hidden="false" customHeight="false" outlineLevel="0" collapsed="false">
      <c r="A913" s="67"/>
      <c r="B913" s="42"/>
      <c r="C913" s="81"/>
      <c r="D913" s="58" t="n">
        <f aca="false">I913</f>
        <v>0</v>
      </c>
      <c r="E913" s="59" t="n">
        <f aca="false">(((J913*$M$1071)+(K913*$M$1069*$M$1070))*$M$1072)*$M$1073</f>
        <v>0</v>
      </c>
      <c r="F913" s="60" t="n">
        <f aca="false">D913*E913</f>
        <v>0</v>
      </c>
      <c r="G913" s="47"/>
      <c r="H913" s="69"/>
      <c r="I913" s="62"/>
      <c r="J913" s="63"/>
      <c r="K913" s="64"/>
      <c r="L913" s="65" t="n">
        <f aca="false">I913*J913</f>
        <v>0</v>
      </c>
      <c r="M913" s="66" t="n">
        <f aca="false">I913*K913</f>
        <v>0</v>
      </c>
      <c r="N913" s="72"/>
    </row>
    <row r="914" customFormat="false" ht="12.75" hidden="false" customHeight="false" outlineLevel="0" collapsed="false">
      <c r="A914" s="67"/>
      <c r="B914" s="73" t="s">
        <v>27</v>
      </c>
      <c r="C914" s="80" t="s">
        <v>18</v>
      </c>
      <c r="D914" s="58" t="n">
        <f aca="false">I914</f>
        <v>1</v>
      </c>
      <c r="E914" s="59" t="n">
        <f aca="false">(((J914*$M$1071)+(K914*$M$1069*$M$1070))*$M$1072)*$M$1073</f>
        <v>525</v>
      </c>
      <c r="F914" s="60" t="n">
        <f aca="false">D914*E914</f>
        <v>525</v>
      </c>
      <c r="G914" s="47"/>
      <c r="H914" s="69"/>
      <c r="I914" s="62" t="n">
        <v>1</v>
      </c>
      <c r="J914" s="63" t="n">
        <v>500</v>
      </c>
      <c r="K914" s="64"/>
      <c r="L914" s="65" t="n">
        <f aca="false">I914*J914</f>
        <v>500</v>
      </c>
      <c r="M914" s="66" t="n">
        <f aca="false">I914*K914</f>
        <v>0</v>
      </c>
      <c r="N914" s="72"/>
    </row>
    <row r="915" customFormat="false" ht="38.25" hidden="false" customHeight="false" outlineLevel="0" collapsed="false">
      <c r="A915" s="67"/>
      <c r="B915" s="73" t="s">
        <v>28</v>
      </c>
      <c r="C915" s="80" t="s">
        <v>29</v>
      </c>
      <c r="D915" s="58" t="n">
        <f aca="false">I915</f>
        <v>70</v>
      </c>
      <c r="E915" s="59" t="n">
        <f aca="false">(((J915*$M$1071)+(K915*$M$1069*$M$1070))*$M$1072)*$M$1073</f>
        <v>84</v>
      </c>
      <c r="F915" s="60" t="n">
        <f aca="false">D915*E915</f>
        <v>5880</v>
      </c>
      <c r="G915" s="47"/>
      <c r="H915" s="69"/>
      <c r="I915" s="62" t="n">
        <v>70</v>
      </c>
      <c r="J915" s="63" t="n">
        <v>80</v>
      </c>
      <c r="K915" s="64"/>
      <c r="L915" s="65" t="n">
        <f aca="false">I915*J915</f>
        <v>5600</v>
      </c>
      <c r="M915" s="66" t="n">
        <f aca="false">I915*K915</f>
        <v>0</v>
      </c>
      <c r="N915" s="72"/>
    </row>
    <row r="916" customFormat="false" ht="12.75" hidden="false" customHeight="false" outlineLevel="0" collapsed="false">
      <c r="A916" s="67" t="s">
        <v>70</v>
      </c>
      <c r="B916" s="73" t="s">
        <v>114</v>
      </c>
      <c r="C916" s="80" t="s">
        <v>115</v>
      </c>
      <c r="D916" s="58" t="n">
        <f aca="false">I916</f>
        <v>2</v>
      </c>
      <c r="E916" s="59" t="n">
        <f aca="false">(((J916*$M$1071)+(K916*$M$1069*$M$1070))*$M$1072)*$M$1073</f>
        <v>52.5</v>
      </c>
      <c r="F916" s="60" t="n">
        <f aca="false">D916*E916</f>
        <v>105</v>
      </c>
      <c r="G916" s="47"/>
      <c r="H916" s="69"/>
      <c r="I916" s="62" t="n">
        <v>2</v>
      </c>
      <c r="J916" s="63" t="n">
        <v>50</v>
      </c>
      <c r="K916" s="64"/>
      <c r="L916" s="65" t="n">
        <f aca="false">I916*J916</f>
        <v>100</v>
      </c>
      <c r="M916" s="66" t="n">
        <f aca="false">I916*K916</f>
        <v>0</v>
      </c>
      <c r="N916" s="72"/>
    </row>
    <row r="917" customFormat="false" ht="12.75" hidden="false" customHeight="false" outlineLevel="0" collapsed="false">
      <c r="A917" s="67"/>
      <c r="B917" s="42"/>
      <c r="C917" s="80"/>
      <c r="D917" s="58" t="n">
        <f aca="false">I917</f>
        <v>0</v>
      </c>
      <c r="E917" s="59" t="n">
        <f aca="false">(((J917*$M$1071)+(K917*$M$1069*$M$1070))*$M$1072)*$M$1073</f>
        <v>0</v>
      </c>
      <c r="F917" s="60" t="n">
        <f aca="false">D917*E917</f>
        <v>0</v>
      </c>
      <c r="G917" s="47"/>
      <c r="H917" s="69"/>
      <c r="I917" s="62"/>
      <c r="J917" s="63"/>
      <c r="K917" s="64"/>
      <c r="L917" s="65" t="n">
        <f aca="false">I917*J917</f>
        <v>0</v>
      </c>
      <c r="M917" s="66" t="n">
        <f aca="false">I917*K917</f>
        <v>0</v>
      </c>
      <c r="N917" s="72"/>
    </row>
    <row r="918" customFormat="false" ht="12.75" hidden="false" customHeight="false" outlineLevel="0" collapsed="false">
      <c r="A918" s="67" t="s">
        <v>70</v>
      </c>
      <c r="B918" s="73"/>
      <c r="C918" s="80"/>
      <c r="D918" s="58" t="n">
        <f aca="false">I918</f>
        <v>0</v>
      </c>
      <c r="E918" s="59" t="n">
        <f aca="false">(((J918*$M$1071)+(K918*$M$1069*$M$1070))*$M$1072)*$M$1073</f>
        <v>0</v>
      </c>
      <c r="F918" s="60" t="n">
        <f aca="false">D918*E918</f>
        <v>0</v>
      </c>
      <c r="G918" s="47"/>
      <c r="H918" s="69"/>
      <c r="I918" s="62"/>
      <c r="J918" s="63"/>
      <c r="K918" s="64"/>
      <c r="L918" s="65" t="n">
        <f aca="false">I918*J918</f>
        <v>0</v>
      </c>
      <c r="M918" s="66" t="n">
        <f aca="false">I918*K918</f>
        <v>0</v>
      </c>
      <c r="N918" s="72"/>
    </row>
    <row r="919" customFormat="false" ht="13.5" hidden="false" customHeight="false" outlineLevel="0" collapsed="false">
      <c r="A919" s="67"/>
      <c r="B919" s="73"/>
      <c r="C919" s="80"/>
      <c r="D919" s="58" t="n">
        <f aca="false">I919</f>
        <v>0</v>
      </c>
      <c r="E919" s="59" t="n">
        <f aca="false">(((J919*$M$1071)+(K919*$M$1069*$M$1070))*$M$1072)*$M$1073</f>
        <v>0</v>
      </c>
      <c r="F919" s="60" t="n">
        <f aca="false">D919*E919</f>
        <v>0</v>
      </c>
      <c r="G919" s="47"/>
      <c r="H919" s="69"/>
      <c r="I919" s="62"/>
      <c r="J919" s="63"/>
      <c r="K919" s="64"/>
      <c r="L919" s="65" t="n">
        <f aca="false">I919*J919</f>
        <v>0</v>
      </c>
      <c r="M919" s="66" t="n">
        <f aca="false">I919*K919</f>
        <v>0</v>
      </c>
      <c r="N919" s="72"/>
    </row>
    <row r="920" customFormat="false" ht="12.75" hidden="false" customHeight="false" outlineLevel="0" collapsed="false">
      <c r="A920" s="67"/>
      <c r="B920" s="74" t="s">
        <v>167</v>
      </c>
      <c r="C920" s="81"/>
      <c r="D920" s="85"/>
      <c r="E920" s="59"/>
      <c r="F920" s="77" t="n">
        <f aca="false">SUM(F913:F919)</f>
        <v>6510</v>
      </c>
      <c r="G920" s="47"/>
      <c r="H920" s="69"/>
      <c r="I920" s="62"/>
      <c r="J920" s="63"/>
      <c r="K920" s="64"/>
      <c r="L920" s="78" t="n">
        <f aca="false">SUM(L913:L919)</f>
        <v>6200</v>
      </c>
      <c r="M920" s="79" t="n">
        <f aca="false">SUM(M913:M919)</f>
        <v>0</v>
      </c>
      <c r="N920" s="72"/>
    </row>
    <row r="921" s="4" customFormat="true" ht="12.75" hidden="false" customHeight="false" outlineLevel="0" collapsed="false">
      <c r="A921" s="67"/>
      <c r="B921" s="42"/>
      <c r="C921" s="81"/>
      <c r="D921" s="85"/>
      <c r="E921" s="59"/>
      <c r="F921" s="59"/>
      <c r="G921" s="47"/>
      <c r="H921" s="69"/>
      <c r="I921" s="62"/>
      <c r="J921" s="63"/>
      <c r="K921" s="64"/>
      <c r="L921" s="65"/>
      <c r="M921" s="66"/>
      <c r="N921" s="72"/>
    </row>
    <row r="922" s="4" customFormat="true" ht="12.75" hidden="false" customHeight="false" outlineLevel="0" collapsed="false">
      <c r="A922" s="67"/>
      <c r="B922" s="42"/>
      <c r="C922" s="81"/>
      <c r="D922" s="85"/>
      <c r="E922" s="59"/>
      <c r="F922" s="59"/>
      <c r="G922" s="47"/>
      <c r="H922" s="69"/>
      <c r="I922" s="62"/>
      <c r="J922" s="63"/>
      <c r="K922" s="64"/>
      <c r="L922" s="65"/>
      <c r="M922" s="66"/>
      <c r="N922" s="72"/>
    </row>
    <row r="923" customFormat="false" ht="12.75" hidden="false" customHeight="false" outlineLevel="0" collapsed="false">
      <c r="A923" s="55" t="n">
        <v>59</v>
      </c>
      <c r="B923" s="56" t="s">
        <v>168</v>
      </c>
      <c r="C923" s="81"/>
      <c r="D923" s="85"/>
      <c r="E923" s="59"/>
      <c r="F923" s="59"/>
      <c r="G923" s="47"/>
      <c r="H923" s="69"/>
      <c r="I923" s="62"/>
      <c r="J923" s="63"/>
      <c r="K923" s="64"/>
      <c r="L923" s="65"/>
      <c r="M923" s="66"/>
      <c r="N923" s="72"/>
    </row>
    <row r="924" customFormat="false" ht="12.75" hidden="false" customHeight="false" outlineLevel="0" collapsed="false">
      <c r="A924" s="67"/>
      <c r="B924" s="42"/>
      <c r="C924" s="81"/>
      <c r="D924" s="58" t="n">
        <f aca="false">I924</f>
        <v>0</v>
      </c>
      <c r="E924" s="59" t="n">
        <f aca="false">(((J924*$M$1071)+(K924*$M$1069*$M$1070))*$M$1072)*$M$1073</f>
        <v>0</v>
      </c>
      <c r="F924" s="60" t="n">
        <f aca="false">D924*E924</f>
        <v>0</v>
      </c>
      <c r="G924" s="47"/>
      <c r="H924" s="69"/>
      <c r="I924" s="62"/>
      <c r="J924" s="63"/>
      <c r="K924" s="64"/>
      <c r="L924" s="65" t="n">
        <f aca="false">I924*J924</f>
        <v>0</v>
      </c>
      <c r="M924" s="66" t="n">
        <f aca="false">I924*K924</f>
        <v>0</v>
      </c>
      <c r="N924" s="72"/>
    </row>
    <row r="925" customFormat="false" ht="12.75" hidden="false" customHeight="false" outlineLevel="0" collapsed="false">
      <c r="A925" s="67"/>
      <c r="B925" s="73" t="s">
        <v>27</v>
      </c>
      <c r="C925" s="80" t="s">
        <v>18</v>
      </c>
      <c r="D925" s="58" t="n">
        <f aca="false">I925</f>
        <v>1</v>
      </c>
      <c r="E925" s="59" t="n">
        <f aca="false">(((J925*$M$1071)+(K925*$M$1069*$M$1070))*$M$1072)*$M$1073</f>
        <v>525</v>
      </c>
      <c r="F925" s="60" t="n">
        <f aca="false">D925*E925</f>
        <v>525</v>
      </c>
      <c r="G925" s="47"/>
      <c r="H925" s="69"/>
      <c r="I925" s="62" t="n">
        <v>1</v>
      </c>
      <c r="J925" s="63" t="n">
        <v>500</v>
      </c>
      <c r="K925" s="64"/>
      <c r="L925" s="65" t="n">
        <f aca="false">I925*J925</f>
        <v>500</v>
      </c>
      <c r="M925" s="66" t="n">
        <f aca="false">I925*K925</f>
        <v>0</v>
      </c>
      <c r="N925" s="72"/>
    </row>
    <row r="926" customFormat="false" ht="38.25" hidden="false" customHeight="false" outlineLevel="0" collapsed="false">
      <c r="A926" s="67"/>
      <c r="B926" s="73" t="s">
        <v>28</v>
      </c>
      <c r="C926" s="80" t="s">
        <v>29</v>
      </c>
      <c r="D926" s="58" t="n">
        <f aca="false">I926</f>
        <v>67</v>
      </c>
      <c r="E926" s="59" t="n">
        <f aca="false">(((J926*$M$1071)+(K926*$M$1069*$M$1070))*$M$1072)*$M$1073</f>
        <v>84</v>
      </c>
      <c r="F926" s="60" t="n">
        <f aca="false">D926*E926</f>
        <v>5628</v>
      </c>
      <c r="G926" s="47"/>
      <c r="H926" s="69"/>
      <c r="I926" s="62" t="n">
        <v>67</v>
      </c>
      <c r="J926" s="63" t="n">
        <v>80</v>
      </c>
      <c r="K926" s="64"/>
      <c r="L926" s="65" t="n">
        <f aca="false">I926*J926</f>
        <v>5360</v>
      </c>
      <c r="M926" s="66" t="n">
        <f aca="false">I926*K926</f>
        <v>0</v>
      </c>
      <c r="N926" s="72"/>
    </row>
    <row r="927" customFormat="false" ht="12.75" hidden="false" customHeight="false" outlineLevel="0" collapsed="false">
      <c r="A927" s="67"/>
      <c r="B927" s="73" t="s">
        <v>33</v>
      </c>
      <c r="C927" s="82" t="s">
        <v>18</v>
      </c>
      <c r="D927" s="58" t="n">
        <f aca="false">I927</f>
        <v>2</v>
      </c>
      <c r="E927" s="59" t="n">
        <f aca="false">(((J927*$M$1071)+(K927*$M$1069*$M$1070))*$M$1072)*$M$1073</f>
        <v>60</v>
      </c>
      <c r="F927" s="60" t="n">
        <f aca="false">D927*E927</f>
        <v>120</v>
      </c>
      <c r="G927" s="47"/>
      <c r="H927" s="69"/>
      <c r="I927" s="62" t="n">
        <v>2</v>
      </c>
      <c r="J927" s="63"/>
      <c r="K927" s="64" t="n">
        <v>1</v>
      </c>
      <c r="L927" s="65" t="n">
        <f aca="false">I927*J927</f>
        <v>0</v>
      </c>
      <c r="M927" s="66" t="n">
        <f aca="false">I927*K927</f>
        <v>2</v>
      </c>
      <c r="N927" s="72"/>
    </row>
    <row r="928" customFormat="false" ht="12.75" hidden="false" customHeight="false" outlineLevel="0" collapsed="false">
      <c r="A928" s="67"/>
      <c r="B928" s="73" t="s">
        <v>34</v>
      </c>
      <c r="C928" s="82" t="s">
        <v>18</v>
      </c>
      <c r="D928" s="58" t="n">
        <f aca="false">I928</f>
        <v>2</v>
      </c>
      <c r="E928" s="59" t="n">
        <f aca="false">(((J928*$M$1071)+(K928*$M$1069*$M$1070))*$M$1072)*$M$1073</f>
        <v>52.5</v>
      </c>
      <c r="F928" s="60" t="n">
        <f aca="false">D928*E928</f>
        <v>105</v>
      </c>
      <c r="G928" s="47"/>
      <c r="H928" s="69"/>
      <c r="I928" s="62" t="n">
        <v>2</v>
      </c>
      <c r="J928" s="63" t="n">
        <v>50</v>
      </c>
      <c r="K928" s="64"/>
      <c r="L928" s="65" t="n">
        <f aca="false">I928*J928</f>
        <v>100</v>
      </c>
      <c r="M928" s="66" t="n">
        <f aca="false">I928*K928</f>
        <v>0</v>
      </c>
      <c r="N928" s="72"/>
    </row>
    <row r="929" customFormat="false" ht="12.75" hidden="false" customHeight="false" outlineLevel="0" collapsed="false">
      <c r="A929" s="67"/>
      <c r="B929" s="42"/>
      <c r="C929" s="80"/>
      <c r="D929" s="58" t="n">
        <f aca="false">I929</f>
        <v>0</v>
      </c>
      <c r="E929" s="59" t="n">
        <f aca="false">(((J929*$M$1071)+(K929*$M$1069*$M$1070))*$M$1072)*$M$1073</f>
        <v>0</v>
      </c>
      <c r="F929" s="60" t="n">
        <f aca="false">D929*E929</f>
        <v>0</v>
      </c>
      <c r="G929" s="47"/>
      <c r="H929" s="69"/>
      <c r="I929" s="62"/>
      <c r="J929" s="63"/>
      <c r="K929" s="64"/>
      <c r="L929" s="65" t="n">
        <f aca="false">I929*J929</f>
        <v>0</v>
      </c>
      <c r="M929" s="66" t="n">
        <f aca="false">I929*K929</f>
        <v>0</v>
      </c>
      <c r="N929" s="72"/>
    </row>
    <row r="930" customFormat="false" ht="12.75" hidden="false" customHeight="false" outlineLevel="0" collapsed="false">
      <c r="A930" s="67" t="s">
        <v>70</v>
      </c>
      <c r="B930" s="73"/>
      <c r="C930" s="80"/>
      <c r="D930" s="58" t="n">
        <f aca="false">I930</f>
        <v>0</v>
      </c>
      <c r="E930" s="59" t="n">
        <f aca="false">(((J930*$M$1071)+(K930*$M$1069*$M$1070))*$M$1072)*$M$1073</f>
        <v>0</v>
      </c>
      <c r="F930" s="60" t="n">
        <f aca="false">D930*E930</f>
        <v>0</v>
      </c>
      <c r="G930" s="47"/>
      <c r="H930" s="69"/>
      <c r="I930" s="62"/>
      <c r="J930" s="63"/>
      <c r="K930" s="64"/>
      <c r="L930" s="65" t="n">
        <f aca="false">I930*J930</f>
        <v>0</v>
      </c>
      <c r="M930" s="66" t="n">
        <f aca="false">I930*K930</f>
        <v>0</v>
      </c>
      <c r="N930" s="72"/>
    </row>
    <row r="931" customFormat="false" ht="13.5" hidden="false" customHeight="false" outlineLevel="0" collapsed="false">
      <c r="A931" s="67"/>
      <c r="B931" s="73"/>
      <c r="C931" s="80"/>
      <c r="D931" s="58" t="n">
        <f aca="false">I931</f>
        <v>0</v>
      </c>
      <c r="E931" s="59" t="n">
        <f aca="false">(((J931*$M$1071)+(K931*$M$1069*$M$1070))*$M$1072)*$M$1073</f>
        <v>0</v>
      </c>
      <c r="F931" s="60" t="n">
        <f aca="false">D931*E931</f>
        <v>0</v>
      </c>
      <c r="G931" s="47"/>
      <c r="H931" s="69"/>
      <c r="I931" s="62"/>
      <c r="J931" s="63"/>
      <c r="K931" s="64"/>
      <c r="L931" s="65" t="n">
        <f aca="false">I931*J931</f>
        <v>0</v>
      </c>
      <c r="M931" s="66" t="n">
        <f aca="false">I931*K931</f>
        <v>0</v>
      </c>
      <c r="N931" s="72"/>
    </row>
    <row r="932" customFormat="false" ht="12.75" hidden="false" customHeight="false" outlineLevel="0" collapsed="false">
      <c r="A932" s="67"/>
      <c r="B932" s="74" t="s">
        <v>169</v>
      </c>
      <c r="C932" s="81"/>
      <c r="D932" s="85"/>
      <c r="E932" s="59"/>
      <c r="F932" s="77" t="n">
        <f aca="false">SUM(F924:F931)</f>
        <v>6378</v>
      </c>
      <c r="G932" s="47"/>
      <c r="H932" s="69"/>
      <c r="I932" s="62"/>
      <c r="J932" s="63"/>
      <c r="K932" s="64"/>
      <c r="L932" s="78" t="n">
        <f aca="false">SUM(L924:L931)</f>
        <v>5960</v>
      </c>
      <c r="M932" s="79" t="n">
        <f aca="false">SUM(M924:M931)</f>
        <v>2</v>
      </c>
      <c r="N932" s="72"/>
    </row>
    <row r="933" customFormat="false" ht="12.75" hidden="false" customHeight="false" outlineLevel="0" collapsed="false">
      <c r="A933" s="67"/>
      <c r="B933" s="42"/>
      <c r="C933" s="81"/>
      <c r="D933" s="85"/>
      <c r="E933" s="59"/>
      <c r="F933" s="59"/>
      <c r="G933" s="47"/>
      <c r="H933" s="69"/>
      <c r="I933" s="62"/>
      <c r="J933" s="63"/>
      <c r="K933" s="64"/>
      <c r="L933" s="65"/>
      <c r="M933" s="66"/>
      <c r="N933" s="72"/>
    </row>
    <row r="934" customFormat="false" ht="12.75" hidden="false" customHeight="false" outlineLevel="0" collapsed="false">
      <c r="A934" s="67"/>
      <c r="B934" s="42"/>
      <c r="C934" s="81"/>
      <c r="D934" s="85"/>
      <c r="E934" s="59"/>
      <c r="F934" s="59"/>
      <c r="G934" s="47"/>
      <c r="H934" s="69"/>
      <c r="I934" s="62"/>
      <c r="J934" s="63"/>
      <c r="K934" s="64"/>
      <c r="L934" s="65"/>
      <c r="M934" s="66"/>
      <c r="N934" s="72"/>
    </row>
    <row r="935" customFormat="false" ht="12.75" hidden="false" customHeight="false" outlineLevel="0" collapsed="false">
      <c r="A935" s="55" t="n">
        <v>60</v>
      </c>
      <c r="B935" s="56" t="s">
        <v>170</v>
      </c>
      <c r="C935" s="81"/>
      <c r="D935" s="85"/>
      <c r="E935" s="59"/>
      <c r="F935" s="59"/>
      <c r="G935" s="47"/>
      <c r="H935" s="69"/>
      <c r="I935" s="62"/>
      <c r="J935" s="63"/>
      <c r="K935" s="64"/>
      <c r="L935" s="65"/>
      <c r="M935" s="66"/>
      <c r="N935" s="72"/>
    </row>
    <row r="936" customFormat="false" ht="12.75" hidden="false" customHeight="false" outlineLevel="0" collapsed="false">
      <c r="A936" s="67"/>
      <c r="B936" s="42"/>
      <c r="C936" s="81"/>
      <c r="D936" s="58" t="n">
        <f aca="false">I936</f>
        <v>0</v>
      </c>
      <c r="E936" s="59" t="n">
        <f aca="false">(((J936*$M$1071)+(K936*$M$1069*$M$1070))*$M$1072)*$M$1073</f>
        <v>0</v>
      </c>
      <c r="F936" s="60" t="n">
        <f aca="false">D936*E936</f>
        <v>0</v>
      </c>
      <c r="G936" s="47"/>
      <c r="H936" s="69"/>
      <c r="I936" s="62"/>
      <c r="J936" s="63"/>
      <c r="K936" s="64"/>
      <c r="L936" s="65" t="n">
        <f aca="false">I936*J936</f>
        <v>0</v>
      </c>
      <c r="M936" s="66" t="n">
        <f aca="false">I936*K936</f>
        <v>0</v>
      </c>
      <c r="N936" s="72"/>
    </row>
    <row r="937" customFormat="false" ht="12.75" hidden="false" customHeight="false" outlineLevel="0" collapsed="false">
      <c r="A937" s="67"/>
      <c r="B937" s="73" t="s">
        <v>27</v>
      </c>
      <c r="C937" s="80" t="s">
        <v>18</v>
      </c>
      <c r="D937" s="58" t="n">
        <f aca="false">I937</f>
        <v>1</v>
      </c>
      <c r="E937" s="59" t="n">
        <f aca="false">(((J937*$M$1071)+(K937*$M$1069*$M$1070))*$M$1072)*$M$1073</f>
        <v>525</v>
      </c>
      <c r="F937" s="60" t="n">
        <f aca="false">D937*E937</f>
        <v>525</v>
      </c>
      <c r="G937" s="47"/>
      <c r="H937" s="69"/>
      <c r="I937" s="62" t="n">
        <v>1</v>
      </c>
      <c r="J937" s="63" t="n">
        <v>500</v>
      </c>
      <c r="K937" s="64"/>
      <c r="L937" s="65" t="n">
        <f aca="false">I937*J937</f>
        <v>500</v>
      </c>
      <c r="M937" s="66" t="n">
        <f aca="false">I937*K937</f>
        <v>0</v>
      </c>
      <c r="N937" s="72"/>
    </row>
    <row r="938" customFormat="false" ht="38.25" hidden="false" customHeight="false" outlineLevel="0" collapsed="false">
      <c r="A938" s="67"/>
      <c r="B938" s="73" t="s">
        <v>28</v>
      </c>
      <c r="C938" s="80" t="s">
        <v>29</v>
      </c>
      <c r="D938" s="58" t="n">
        <f aca="false">I938</f>
        <v>74</v>
      </c>
      <c r="E938" s="59" t="n">
        <f aca="false">(((J938*$M$1071)+(K938*$M$1069*$M$1070))*$M$1072)*$M$1073</f>
        <v>84</v>
      </c>
      <c r="F938" s="60" t="n">
        <f aca="false">D938*E938</f>
        <v>6216</v>
      </c>
      <c r="G938" s="47"/>
      <c r="H938" s="69"/>
      <c r="I938" s="62" t="n">
        <v>74</v>
      </c>
      <c r="J938" s="63" t="n">
        <v>80</v>
      </c>
      <c r="K938" s="64"/>
      <c r="L938" s="65" t="n">
        <f aca="false">I938*J938</f>
        <v>5920</v>
      </c>
      <c r="M938" s="66" t="n">
        <f aca="false">I938*K938</f>
        <v>0</v>
      </c>
      <c r="N938" s="72"/>
    </row>
    <row r="939" customFormat="false" ht="12.75" hidden="false" customHeight="false" outlineLevel="0" collapsed="false">
      <c r="A939" s="67"/>
      <c r="B939" s="42"/>
      <c r="C939" s="80"/>
      <c r="D939" s="58" t="n">
        <f aca="false">I939</f>
        <v>0</v>
      </c>
      <c r="E939" s="59" t="n">
        <f aca="false">(((J939*$M$1071)+(K939*$M$1069*$M$1070))*$M$1072)*$M$1073</f>
        <v>0</v>
      </c>
      <c r="F939" s="60" t="n">
        <f aca="false">D939*E939</f>
        <v>0</v>
      </c>
      <c r="G939" s="47"/>
      <c r="H939" s="69"/>
      <c r="I939" s="62"/>
      <c r="J939" s="63"/>
      <c r="K939" s="64"/>
      <c r="L939" s="65" t="n">
        <f aca="false">I939*J939</f>
        <v>0</v>
      </c>
      <c r="M939" s="66" t="n">
        <f aca="false">I939*K939</f>
        <v>0</v>
      </c>
      <c r="N939" s="72"/>
    </row>
    <row r="940" customFormat="false" ht="12.75" hidden="false" customHeight="false" outlineLevel="0" collapsed="false">
      <c r="A940" s="67" t="s">
        <v>70</v>
      </c>
      <c r="B940" s="73"/>
      <c r="C940" s="80"/>
      <c r="D940" s="58" t="n">
        <f aca="false">I940</f>
        <v>0</v>
      </c>
      <c r="E940" s="59" t="n">
        <f aca="false">(((J940*$M$1071)+(K940*$M$1069*$M$1070))*$M$1072)*$M$1073</f>
        <v>0</v>
      </c>
      <c r="F940" s="60" t="n">
        <f aca="false">D940*E940</f>
        <v>0</v>
      </c>
      <c r="G940" s="47"/>
      <c r="H940" s="69"/>
      <c r="I940" s="62"/>
      <c r="J940" s="63"/>
      <c r="K940" s="64"/>
      <c r="L940" s="65" t="n">
        <f aca="false">I940*J940</f>
        <v>0</v>
      </c>
      <c r="M940" s="66" t="n">
        <f aca="false">I940*K940</f>
        <v>0</v>
      </c>
      <c r="N940" s="72"/>
    </row>
    <row r="941" customFormat="false" ht="13.5" hidden="false" customHeight="false" outlineLevel="0" collapsed="false">
      <c r="A941" s="67"/>
      <c r="B941" s="73"/>
      <c r="C941" s="80"/>
      <c r="D941" s="58" t="n">
        <f aca="false">I941</f>
        <v>0</v>
      </c>
      <c r="E941" s="59" t="n">
        <f aca="false">(((J941*$M$1071)+(K941*$M$1069*$M$1070))*$M$1072)*$M$1073</f>
        <v>0</v>
      </c>
      <c r="F941" s="60" t="n">
        <f aca="false">D941*E941</f>
        <v>0</v>
      </c>
      <c r="G941" s="47"/>
      <c r="H941" s="69"/>
      <c r="I941" s="62"/>
      <c r="J941" s="63"/>
      <c r="K941" s="64"/>
      <c r="L941" s="65" t="n">
        <f aca="false">I941*J941</f>
        <v>0</v>
      </c>
      <c r="M941" s="66" t="n">
        <f aca="false">I941*K941</f>
        <v>0</v>
      </c>
      <c r="N941" s="72"/>
    </row>
    <row r="942" customFormat="false" ht="12.75" hidden="false" customHeight="false" outlineLevel="0" collapsed="false">
      <c r="A942" s="67"/>
      <c r="B942" s="74" t="s">
        <v>171</v>
      </c>
      <c r="C942" s="81"/>
      <c r="D942" s="85"/>
      <c r="E942" s="59"/>
      <c r="F942" s="77" t="n">
        <f aca="false">SUM(F936:F941)</f>
        <v>6741</v>
      </c>
      <c r="G942" s="47"/>
      <c r="H942" s="69"/>
      <c r="I942" s="62"/>
      <c r="J942" s="63"/>
      <c r="K942" s="64"/>
      <c r="L942" s="78" t="n">
        <f aca="false">SUM(L936:L941)</f>
        <v>6420</v>
      </c>
      <c r="M942" s="79" t="n">
        <f aca="false">SUM(M936:M941)</f>
        <v>0</v>
      </c>
      <c r="N942" s="72"/>
    </row>
    <row r="943" customFormat="false" ht="12.75" hidden="false" customHeight="false" outlineLevel="0" collapsed="false">
      <c r="A943" s="67"/>
      <c r="B943" s="42"/>
      <c r="C943" s="81"/>
      <c r="D943" s="85"/>
      <c r="E943" s="59"/>
      <c r="F943" s="59"/>
      <c r="G943" s="47"/>
      <c r="H943" s="69"/>
      <c r="I943" s="62"/>
      <c r="J943" s="63"/>
      <c r="K943" s="64"/>
      <c r="L943" s="65"/>
      <c r="M943" s="66"/>
      <c r="N943" s="72"/>
    </row>
    <row r="944" customFormat="false" ht="12.75" hidden="false" customHeight="false" outlineLevel="0" collapsed="false">
      <c r="A944" s="67"/>
      <c r="B944" s="42"/>
      <c r="C944" s="81"/>
      <c r="D944" s="85"/>
      <c r="E944" s="59"/>
      <c r="F944" s="59"/>
      <c r="G944" s="47"/>
      <c r="H944" s="69"/>
      <c r="I944" s="62"/>
      <c r="J944" s="63"/>
      <c r="K944" s="64"/>
      <c r="L944" s="65"/>
      <c r="M944" s="66"/>
      <c r="N944" s="72"/>
    </row>
    <row r="945" customFormat="false" ht="12.75" hidden="false" customHeight="false" outlineLevel="0" collapsed="false">
      <c r="A945" s="67"/>
      <c r="B945" s="91" t="s">
        <v>172</v>
      </c>
      <c r="C945" s="81"/>
      <c r="D945" s="85"/>
      <c r="E945" s="59"/>
      <c r="F945" s="59"/>
      <c r="G945" s="47"/>
      <c r="H945" s="69"/>
      <c r="I945" s="62"/>
      <c r="J945" s="63"/>
      <c r="K945" s="64"/>
      <c r="L945" s="65"/>
      <c r="M945" s="66"/>
      <c r="N945" s="72"/>
    </row>
    <row r="946" customFormat="false" ht="12.75" hidden="false" customHeight="false" outlineLevel="0" collapsed="false">
      <c r="A946" s="67"/>
      <c r="B946" s="42"/>
      <c r="C946" s="81"/>
      <c r="D946" s="85"/>
      <c r="E946" s="59"/>
      <c r="F946" s="59"/>
      <c r="G946" s="47"/>
      <c r="H946" s="69"/>
      <c r="I946" s="62"/>
      <c r="J946" s="63"/>
      <c r="K946" s="64"/>
      <c r="L946" s="65"/>
      <c r="M946" s="66"/>
      <c r="N946" s="72"/>
    </row>
    <row r="947" customFormat="false" ht="12.75" hidden="false" customHeight="true" outlineLevel="0" collapsed="false">
      <c r="A947" s="92" t="n">
        <f aca="false">A6</f>
        <v>1</v>
      </c>
      <c r="B947" s="93" t="str">
        <f aca="false">B6</f>
        <v>Préparation de chantier</v>
      </c>
      <c r="C947" s="81"/>
      <c r="D947" s="85"/>
      <c r="E947" s="59"/>
      <c r="F947" s="94" t="n">
        <f aca="false">F18</f>
        <v>3675</v>
      </c>
      <c r="G947" s="47"/>
      <c r="H947" s="69" t="n">
        <v>1</v>
      </c>
      <c r="I947" s="62"/>
      <c r="J947" s="63"/>
      <c r="K947" s="64"/>
      <c r="L947" s="65" t="n">
        <f aca="false">L18</f>
        <v>3500</v>
      </c>
      <c r="M947" s="66" t="n">
        <f aca="false">M18</f>
        <v>0</v>
      </c>
      <c r="N947" s="72"/>
    </row>
    <row r="948" customFormat="false" ht="12.75" hidden="false" customHeight="false" outlineLevel="0" collapsed="false">
      <c r="A948" s="92"/>
      <c r="B948" s="42"/>
      <c r="C948" s="81"/>
      <c r="D948" s="85"/>
      <c r="E948" s="59"/>
      <c r="F948" s="94"/>
      <c r="G948" s="47"/>
      <c r="H948" s="69"/>
      <c r="I948" s="62"/>
      <c r="J948" s="63"/>
      <c r="K948" s="64"/>
      <c r="L948" s="65"/>
      <c r="M948" s="66"/>
      <c r="N948" s="72"/>
    </row>
    <row r="949" customFormat="false" ht="12.75" hidden="false" customHeight="true" outlineLevel="0" collapsed="false">
      <c r="A949" s="92" t="n">
        <f aca="false">A21</f>
        <v>2</v>
      </c>
      <c r="B949" s="95" t="str">
        <f aca="false">B21</f>
        <v>Rez-de-Chaussée - Salle audience 03</v>
      </c>
      <c r="C949" s="81"/>
      <c r="D949" s="85"/>
      <c r="E949" s="59"/>
      <c r="F949" s="94" t="n">
        <f aca="false">F37</f>
        <v>7667.25</v>
      </c>
      <c r="G949" s="47"/>
      <c r="H949" s="69" t="n">
        <v>2</v>
      </c>
      <c r="I949" s="62"/>
      <c r="J949" s="63"/>
      <c r="K949" s="64"/>
      <c r="L949" s="65" t="n">
        <f aca="false">L37</f>
        <v>6045</v>
      </c>
      <c r="M949" s="66" t="n">
        <f aca="false">M37</f>
        <v>22</v>
      </c>
      <c r="N949" s="72"/>
    </row>
    <row r="950" customFormat="false" ht="12.75" hidden="false" customHeight="false" outlineLevel="0" collapsed="false">
      <c r="A950" s="92"/>
      <c r="B950" s="70"/>
      <c r="C950" s="81"/>
      <c r="D950" s="85"/>
      <c r="E950" s="59"/>
      <c r="F950" s="94"/>
      <c r="G950" s="47"/>
      <c r="H950" s="69"/>
      <c r="I950" s="62"/>
      <c r="J950" s="63"/>
      <c r="K950" s="64"/>
      <c r="L950" s="65"/>
      <c r="M950" s="66"/>
      <c r="N950" s="72"/>
    </row>
    <row r="951" customFormat="false" ht="12.75" hidden="false" customHeight="false" outlineLevel="0" collapsed="false">
      <c r="A951" s="92" t="n">
        <f aca="false">A40</f>
        <v>3</v>
      </c>
      <c r="B951" s="93" t="str">
        <f aca="false">B40</f>
        <v>Rez-de-Chaussée - Salle 4, 4bis, 4ter</v>
      </c>
      <c r="C951" s="81"/>
      <c r="D951" s="85"/>
      <c r="E951" s="59"/>
      <c r="F951" s="94" t="n">
        <f aca="false">F53</f>
        <v>5145</v>
      </c>
      <c r="G951" s="47"/>
      <c r="H951" s="69" t="n">
        <v>3</v>
      </c>
      <c r="I951" s="62"/>
      <c r="J951" s="63"/>
      <c r="K951" s="64"/>
      <c r="L951" s="65" t="n">
        <f aca="false">L53</f>
        <v>3900</v>
      </c>
      <c r="M951" s="66" t="n">
        <f aca="false">M71</f>
        <v>9.5</v>
      </c>
      <c r="N951" s="72"/>
    </row>
    <row r="952" customFormat="false" ht="12.75" hidden="false" customHeight="false" outlineLevel="0" collapsed="false">
      <c r="A952" s="92"/>
      <c r="B952" s="42"/>
      <c r="C952" s="81"/>
      <c r="D952" s="85"/>
      <c r="E952" s="59"/>
      <c r="F952" s="94"/>
      <c r="G952" s="47"/>
      <c r="H952" s="69"/>
      <c r="I952" s="62"/>
      <c r="J952" s="63"/>
      <c r="K952" s="64"/>
      <c r="L952" s="65"/>
      <c r="M952" s="66"/>
      <c r="N952" s="72"/>
    </row>
    <row r="953" customFormat="false" ht="12.75" hidden="false" customHeight="false" outlineLevel="0" collapsed="false">
      <c r="A953" s="92" t="n">
        <f aca="false">A56</f>
        <v>4</v>
      </c>
      <c r="B953" s="93" t="str">
        <f aca="false">B56</f>
        <v>Rez-de-Chaussée - B13</v>
      </c>
      <c r="C953" s="81"/>
      <c r="D953" s="85"/>
      <c r="E953" s="59"/>
      <c r="F953" s="94" t="n">
        <f aca="false">F71</f>
        <v>2586</v>
      </c>
      <c r="G953" s="47"/>
      <c r="H953" s="69" t="n">
        <v>4</v>
      </c>
      <c r="I953" s="62"/>
      <c r="J953" s="63"/>
      <c r="K953" s="64"/>
      <c r="L953" s="65" t="n">
        <f aca="false">L71</f>
        <v>1920</v>
      </c>
      <c r="M953" s="66" t="n">
        <f aca="false">M86</f>
        <v>5</v>
      </c>
      <c r="N953" s="72"/>
    </row>
    <row r="954" customFormat="false" ht="12.75" hidden="false" customHeight="false" outlineLevel="0" collapsed="false">
      <c r="A954" s="92"/>
      <c r="B954" s="42"/>
      <c r="C954" s="81"/>
      <c r="D954" s="85"/>
      <c r="E954" s="59"/>
      <c r="F954" s="94"/>
      <c r="G954" s="47"/>
      <c r="H954" s="69"/>
      <c r="I954" s="62"/>
      <c r="J954" s="63"/>
      <c r="K954" s="64"/>
      <c r="L954" s="65"/>
      <c r="M954" s="66"/>
      <c r="N954" s="72"/>
    </row>
    <row r="955" customFormat="false" ht="12.75" hidden="false" customHeight="false" outlineLevel="0" collapsed="false">
      <c r="A955" s="92" t="n">
        <f aca="false">A74</f>
        <v>5</v>
      </c>
      <c r="B955" s="95" t="str">
        <f aca="false">B74</f>
        <v>Rez-de-Chaussée - B14</v>
      </c>
      <c r="C955" s="81"/>
      <c r="D955" s="85"/>
      <c r="E955" s="59"/>
      <c r="F955" s="94" t="n">
        <f aca="false">F86</f>
        <v>2421</v>
      </c>
      <c r="G955" s="47"/>
      <c r="H955" s="69" t="n">
        <v>5</v>
      </c>
      <c r="I955" s="62"/>
      <c r="J955" s="63"/>
      <c r="K955" s="64"/>
      <c r="L955" s="65" t="n">
        <f aca="false">L86</f>
        <v>2020</v>
      </c>
      <c r="M955" s="66" t="n">
        <f aca="false">M102</f>
        <v>15.5</v>
      </c>
      <c r="N955" s="72"/>
    </row>
    <row r="956" customFormat="false" ht="12.75" hidden="false" customHeight="false" outlineLevel="0" collapsed="false">
      <c r="A956" s="92"/>
      <c r="B956" s="42"/>
      <c r="C956" s="81"/>
      <c r="D956" s="85"/>
      <c r="E956" s="59"/>
      <c r="F956" s="94"/>
      <c r="G956" s="47"/>
      <c r="H956" s="69"/>
      <c r="I956" s="62"/>
      <c r="J956" s="63"/>
      <c r="K956" s="64"/>
      <c r="L956" s="65"/>
      <c r="M956" s="66"/>
      <c r="N956" s="72"/>
    </row>
    <row r="957" customFormat="false" ht="12.75" hidden="false" customHeight="false" outlineLevel="0" collapsed="false">
      <c r="A957" s="92" t="n">
        <f aca="false">A89</f>
        <v>6</v>
      </c>
      <c r="B957" s="95" t="str">
        <f aca="false">B89</f>
        <v>Rez-de-Chaussée - B14-2 3 4</v>
      </c>
      <c r="C957" s="81"/>
      <c r="D957" s="85"/>
      <c r="E957" s="59"/>
      <c r="F957" s="94" t="n">
        <f aca="false">F102</f>
        <v>3723</v>
      </c>
      <c r="G957" s="47"/>
      <c r="H957" s="69" t="n">
        <v>6</v>
      </c>
      <c r="I957" s="62"/>
      <c r="J957" s="63"/>
      <c r="K957" s="64"/>
      <c r="L957" s="65" t="n">
        <f aca="false">L102</f>
        <v>2660</v>
      </c>
      <c r="M957" s="66" t="n">
        <f aca="false">M118</f>
        <v>5.5</v>
      </c>
      <c r="N957" s="72"/>
    </row>
    <row r="958" customFormat="false" ht="12.75" hidden="false" customHeight="false" outlineLevel="0" collapsed="false">
      <c r="A958" s="92"/>
      <c r="B958" s="42"/>
      <c r="C958" s="81"/>
      <c r="D958" s="85"/>
      <c r="E958" s="59"/>
      <c r="F958" s="94"/>
      <c r="G958" s="47"/>
      <c r="H958" s="69"/>
      <c r="I958" s="62"/>
      <c r="J958" s="63"/>
      <c r="K958" s="64"/>
      <c r="L958" s="65"/>
      <c r="M958" s="66"/>
      <c r="N958" s="72"/>
    </row>
    <row r="959" customFormat="false" ht="12.75" hidden="false" customHeight="false" outlineLevel="0" collapsed="false">
      <c r="A959" s="92" t="n">
        <f aca="false">A105</f>
        <v>7</v>
      </c>
      <c r="B959" s="95" t="str">
        <f aca="false">B105</f>
        <v>Rez-de-Chaussée - B18 bis</v>
      </c>
      <c r="C959" s="81"/>
      <c r="D959" s="85"/>
      <c r="E959" s="59"/>
      <c r="F959" s="94" t="n">
        <f aca="false">F118</f>
        <v>3018</v>
      </c>
      <c r="G959" s="47"/>
      <c r="H959" s="69" t="n">
        <v>7</v>
      </c>
      <c r="I959" s="62"/>
      <c r="J959" s="63"/>
      <c r="K959" s="64"/>
      <c r="L959" s="65" t="n">
        <f aca="false">L118</f>
        <v>2560</v>
      </c>
      <c r="M959" s="66" t="n">
        <f aca="false">M134</f>
        <v>24.5</v>
      </c>
      <c r="N959" s="72"/>
    </row>
    <row r="960" customFormat="false" ht="12.75" hidden="false" customHeight="false" outlineLevel="0" collapsed="false">
      <c r="A960" s="92"/>
      <c r="B960" s="42"/>
      <c r="C960" s="81"/>
      <c r="D960" s="85"/>
      <c r="E960" s="59"/>
      <c r="F960" s="94"/>
      <c r="G960" s="47"/>
      <c r="H960" s="69"/>
      <c r="I960" s="62"/>
      <c r="J960" s="63"/>
      <c r="K960" s="64"/>
      <c r="L960" s="65"/>
      <c r="M960" s="66"/>
      <c r="N960" s="72"/>
    </row>
    <row r="961" customFormat="false" ht="12.75" hidden="false" customHeight="false" outlineLevel="0" collapsed="false">
      <c r="A961" s="92" t="n">
        <f aca="false">A121</f>
        <v>8</v>
      </c>
      <c r="B961" s="95" t="str">
        <f aca="false">B121</f>
        <v>Rez-de-Chaussée - B19-B19bis</v>
      </c>
      <c r="C961" s="81"/>
      <c r="D961" s="85"/>
      <c r="E961" s="59"/>
      <c r="F961" s="94" t="n">
        <f aca="false">F134</f>
        <v>3507</v>
      </c>
      <c r="G961" s="47"/>
      <c r="H961" s="69" t="n">
        <v>8</v>
      </c>
      <c r="I961" s="62"/>
      <c r="J961" s="63"/>
      <c r="K961" s="64"/>
      <c r="L961" s="65" t="n">
        <f aca="false">L134</f>
        <v>1940</v>
      </c>
      <c r="M961" s="66" t="n">
        <f aca="false">M144</f>
        <v>0</v>
      </c>
      <c r="N961" s="72"/>
    </row>
    <row r="962" customFormat="false" ht="12.75" hidden="false" customHeight="false" outlineLevel="0" collapsed="false">
      <c r="A962" s="92"/>
      <c r="B962" s="42"/>
      <c r="C962" s="81"/>
      <c r="D962" s="85"/>
      <c r="E962" s="59"/>
      <c r="F962" s="94"/>
      <c r="G962" s="47"/>
      <c r="H962" s="69"/>
      <c r="I962" s="62"/>
      <c r="J962" s="63"/>
      <c r="K962" s="64"/>
      <c r="L962" s="65"/>
      <c r="M962" s="66"/>
      <c r="N962" s="72"/>
    </row>
    <row r="963" customFormat="false" ht="12.75" hidden="false" customHeight="false" outlineLevel="0" collapsed="false">
      <c r="A963" s="92" t="n">
        <f aca="false">A137</f>
        <v>9</v>
      </c>
      <c r="B963" s="95" t="str">
        <f aca="false">B137</f>
        <v>Rez-de-Chaussée - B20bis</v>
      </c>
      <c r="C963" s="81"/>
      <c r="D963" s="85"/>
      <c r="E963" s="59"/>
      <c r="F963" s="94" t="n">
        <f aca="false">F144</f>
        <v>682.5</v>
      </c>
      <c r="G963" s="47"/>
      <c r="H963" s="69" t="n">
        <v>9</v>
      </c>
      <c r="I963" s="62"/>
      <c r="J963" s="63"/>
      <c r="K963" s="64"/>
      <c r="L963" s="65" t="n">
        <f aca="false">L144</f>
        <v>650</v>
      </c>
      <c r="M963" s="66" t="n">
        <f aca="false">M161</f>
        <v>14</v>
      </c>
      <c r="N963" s="72"/>
    </row>
    <row r="964" customFormat="false" ht="12.75" hidden="false" customHeight="false" outlineLevel="0" collapsed="false">
      <c r="A964" s="92"/>
      <c r="B964" s="42"/>
      <c r="C964" s="81"/>
      <c r="D964" s="85"/>
      <c r="E964" s="59"/>
      <c r="F964" s="94"/>
      <c r="G964" s="47"/>
      <c r="H964" s="69"/>
      <c r="I964" s="62"/>
      <c r="J964" s="63"/>
      <c r="K964" s="64"/>
      <c r="L964" s="65"/>
      <c r="M964" s="66"/>
      <c r="N964" s="72"/>
    </row>
    <row r="965" customFormat="false" ht="12.75" hidden="false" customHeight="false" outlineLevel="0" collapsed="false">
      <c r="A965" s="92" t="n">
        <f aca="false">A147</f>
        <v>10</v>
      </c>
      <c r="B965" s="95" t="str">
        <f aca="false">B147</f>
        <v>Rez-de-Chaussée - B22bis</v>
      </c>
      <c r="C965" s="81"/>
      <c r="D965" s="85"/>
      <c r="E965" s="59"/>
      <c r="F965" s="94" t="n">
        <f aca="false">F161</f>
        <v>5050.5</v>
      </c>
      <c r="G965" s="47"/>
      <c r="H965" s="69" t="n">
        <v>10</v>
      </c>
      <c r="I965" s="62"/>
      <c r="J965" s="63"/>
      <c r="K965" s="64"/>
      <c r="L965" s="65" t="n">
        <f aca="false">L161</f>
        <v>4010</v>
      </c>
      <c r="M965" s="66" t="n">
        <f aca="false">M178</f>
        <v>8.5</v>
      </c>
      <c r="N965" s="72"/>
    </row>
    <row r="966" customFormat="false" ht="12.75" hidden="false" customHeight="false" outlineLevel="0" collapsed="false">
      <c r="A966" s="92"/>
      <c r="B966" s="42"/>
      <c r="C966" s="81"/>
      <c r="D966" s="85"/>
      <c r="E966" s="59"/>
      <c r="F966" s="94"/>
      <c r="G966" s="47"/>
      <c r="H966" s="69"/>
      <c r="I966" s="62"/>
      <c r="J966" s="63"/>
      <c r="K966" s="64"/>
      <c r="L966" s="65"/>
      <c r="M966" s="66"/>
      <c r="N966" s="72"/>
    </row>
    <row r="967" customFormat="false" ht="12.75" hidden="false" customHeight="false" outlineLevel="0" collapsed="false">
      <c r="A967" s="92" t="n">
        <f aca="false">A164</f>
        <v>11</v>
      </c>
      <c r="B967" s="95" t="str">
        <f aca="false">B164</f>
        <v>Rez-de-Chaussée - B23</v>
      </c>
      <c r="C967" s="81"/>
      <c r="D967" s="85"/>
      <c r="E967" s="59"/>
      <c r="F967" s="94" t="n">
        <f aca="false">F178</f>
        <v>2704.5</v>
      </c>
      <c r="G967" s="47"/>
      <c r="H967" s="69" t="n">
        <v>11</v>
      </c>
      <c r="I967" s="62"/>
      <c r="J967" s="63"/>
      <c r="K967" s="64"/>
      <c r="L967" s="65" t="n">
        <f aca="false">L178</f>
        <v>2090</v>
      </c>
      <c r="M967" s="66" t="n">
        <f aca="false">M195</f>
        <v>13.5</v>
      </c>
      <c r="N967" s="72"/>
    </row>
    <row r="968" customFormat="false" ht="12.75" hidden="false" customHeight="false" outlineLevel="0" collapsed="false">
      <c r="A968" s="92"/>
      <c r="B968" s="42"/>
      <c r="C968" s="81"/>
      <c r="D968" s="85"/>
      <c r="E968" s="59"/>
      <c r="F968" s="94"/>
      <c r="G968" s="47"/>
      <c r="H968" s="69"/>
      <c r="I968" s="62"/>
      <c r="J968" s="63"/>
      <c r="K968" s="64"/>
      <c r="L968" s="65"/>
      <c r="M968" s="66"/>
      <c r="N968" s="72"/>
    </row>
    <row r="969" customFormat="false" ht="12.75" hidden="false" customHeight="false" outlineLevel="0" collapsed="false">
      <c r="A969" s="92" t="n">
        <f aca="false">A181</f>
        <v>12</v>
      </c>
      <c r="B969" s="95" t="str">
        <f aca="false">B181</f>
        <v>Rez-de-Chaussée - B25</v>
      </c>
      <c r="C969" s="81"/>
      <c r="D969" s="85"/>
      <c r="E969" s="59"/>
      <c r="F969" s="94" t="n">
        <f aca="false">F195</f>
        <v>3582</v>
      </c>
      <c r="G969" s="47"/>
      <c r="H969" s="69" t="n">
        <v>12</v>
      </c>
      <c r="I969" s="62"/>
      <c r="J969" s="63"/>
      <c r="K969" s="64"/>
      <c r="L969" s="65" t="n">
        <f aca="false">L195</f>
        <v>2640</v>
      </c>
      <c r="M969" s="66" t="n">
        <f aca="false">M212</f>
        <v>11.5</v>
      </c>
      <c r="N969" s="72"/>
    </row>
    <row r="970" customFormat="false" ht="12.75" hidden="false" customHeight="false" outlineLevel="0" collapsed="false">
      <c r="A970" s="92"/>
      <c r="B970" s="42"/>
      <c r="C970" s="81"/>
      <c r="D970" s="85"/>
      <c r="E970" s="59"/>
      <c r="F970" s="94"/>
      <c r="G970" s="47"/>
      <c r="H970" s="69"/>
      <c r="I970" s="62"/>
      <c r="J970" s="63"/>
      <c r="K970" s="64"/>
      <c r="L970" s="65"/>
      <c r="M970" s="66"/>
      <c r="N970" s="72"/>
    </row>
    <row r="971" customFormat="false" ht="12.75" hidden="false" customHeight="false" outlineLevel="0" collapsed="false">
      <c r="A971" s="92" t="n">
        <f aca="false">A198</f>
        <v>13</v>
      </c>
      <c r="B971" s="95" t="str">
        <f aca="false">B198</f>
        <v>Rez-de-Chaussée - B26</v>
      </c>
      <c r="C971" s="81"/>
      <c r="D971" s="85"/>
      <c r="E971" s="59"/>
      <c r="F971" s="94" t="n">
        <f aca="false">F212</f>
        <v>3567</v>
      </c>
      <c r="G971" s="47"/>
      <c r="H971" s="69" t="n">
        <v>13</v>
      </c>
      <c r="I971" s="62"/>
      <c r="J971" s="63"/>
      <c r="K971" s="64"/>
      <c r="L971" s="65" t="n">
        <f aca="false">L212</f>
        <v>2740</v>
      </c>
      <c r="M971" s="66" t="n">
        <f aca="false">M229</f>
        <v>17.5</v>
      </c>
      <c r="N971" s="72"/>
    </row>
    <row r="972" customFormat="false" ht="12.75" hidden="false" customHeight="false" outlineLevel="0" collapsed="false">
      <c r="A972" s="92"/>
      <c r="B972" s="42"/>
      <c r="C972" s="81"/>
      <c r="D972" s="85"/>
      <c r="E972" s="59"/>
      <c r="F972" s="94"/>
      <c r="G972" s="47"/>
      <c r="H972" s="69"/>
      <c r="I972" s="62"/>
      <c r="J972" s="63"/>
      <c r="K972" s="64"/>
      <c r="L972" s="65"/>
      <c r="M972" s="66"/>
      <c r="N972" s="72"/>
    </row>
    <row r="973" customFormat="false" ht="12.75" hidden="false" customHeight="false" outlineLevel="0" collapsed="false">
      <c r="A973" s="92" t="n">
        <f aca="false">A215</f>
        <v>14</v>
      </c>
      <c r="B973" s="95" t="str">
        <f aca="false">B215</f>
        <v>Rez-de-Chaussée - B27</v>
      </c>
      <c r="C973" s="81"/>
      <c r="D973" s="85"/>
      <c r="E973" s="59"/>
      <c r="F973" s="94" t="n">
        <f aca="false">F229</f>
        <v>3381</v>
      </c>
      <c r="G973" s="47"/>
      <c r="H973" s="69" t="n">
        <v>14</v>
      </c>
      <c r="I973" s="62"/>
      <c r="J973" s="63"/>
      <c r="K973" s="64"/>
      <c r="L973" s="65" t="n">
        <f aca="false">L229</f>
        <v>2220</v>
      </c>
      <c r="M973" s="66" t="n">
        <f aca="false">M246</f>
        <v>48.5</v>
      </c>
      <c r="N973" s="72"/>
    </row>
    <row r="974" customFormat="false" ht="12.75" hidden="false" customHeight="false" outlineLevel="0" collapsed="false">
      <c r="A974" s="92"/>
      <c r="B974" s="42"/>
      <c r="C974" s="81"/>
      <c r="D974" s="85"/>
      <c r="E974" s="59"/>
      <c r="F974" s="94"/>
      <c r="G974" s="47"/>
      <c r="H974" s="69"/>
      <c r="I974" s="62"/>
      <c r="J974" s="63"/>
      <c r="K974" s="64"/>
      <c r="L974" s="65"/>
      <c r="M974" s="66"/>
      <c r="N974" s="72"/>
    </row>
    <row r="975" customFormat="false" ht="12.75" hidden="false" customHeight="false" outlineLevel="0" collapsed="false">
      <c r="A975" s="92" t="n">
        <f aca="false">A232</f>
        <v>15</v>
      </c>
      <c r="B975" s="95" t="str">
        <f aca="false">B232</f>
        <v>Rez-de-Chaussée - B29</v>
      </c>
      <c r="C975" s="81"/>
      <c r="D975" s="85"/>
      <c r="E975" s="59"/>
      <c r="F975" s="94" t="n">
        <f aca="false">F246</f>
        <v>8622</v>
      </c>
      <c r="G975" s="47"/>
      <c r="H975" s="69" t="n">
        <v>15</v>
      </c>
      <c r="I975" s="62"/>
      <c r="J975" s="63"/>
      <c r="K975" s="64"/>
      <c r="L975" s="65" t="n">
        <f aca="false">L246</f>
        <v>5440</v>
      </c>
      <c r="M975" s="66" t="n">
        <f aca="false">M261</f>
        <v>5</v>
      </c>
      <c r="N975" s="72"/>
    </row>
    <row r="976" customFormat="false" ht="12.75" hidden="false" customHeight="false" outlineLevel="0" collapsed="false">
      <c r="A976" s="92"/>
      <c r="B976" s="42"/>
      <c r="C976" s="81"/>
      <c r="D976" s="85"/>
      <c r="E976" s="59"/>
      <c r="F976" s="94"/>
      <c r="G976" s="47"/>
      <c r="H976" s="69"/>
      <c r="I976" s="62"/>
      <c r="J976" s="63"/>
      <c r="K976" s="64"/>
      <c r="L976" s="65"/>
      <c r="M976" s="66"/>
      <c r="N976" s="72"/>
    </row>
    <row r="977" customFormat="false" ht="12.75" hidden="false" customHeight="false" outlineLevel="0" collapsed="false">
      <c r="A977" s="92" t="n">
        <f aca="false">A249</f>
        <v>16</v>
      </c>
      <c r="B977" s="95" t="str">
        <f aca="false">B249</f>
        <v>Rez-de-Chaussée - B29 bis</v>
      </c>
      <c r="C977" s="81"/>
      <c r="D977" s="85"/>
      <c r="E977" s="59"/>
      <c r="F977" s="94" t="n">
        <f aca="false">F261</f>
        <v>1056</v>
      </c>
      <c r="G977" s="47"/>
      <c r="H977" s="69" t="n">
        <v>15</v>
      </c>
      <c r="I977" s="62"/>
      <c r="J977" s="63"/>
      <c r="K977" s="64"/>
      <c r="L977" s="65" t="n">
        <f aca="false">L261</f>
        <v>720</v>
      </c>
      <c r="M977" s="66" t="n">
        <f aca="false">M278</f>
        <v>5.5</v>
      </c>
      <c r="N977" s="72"/>
    </row>
    <row r="978" customFormat="false" ht="12.75" hidden="false" customHeight="false" outlineLevel="0" collapsed="false">
      <c r="A978" s="92"/>
      <c r="B978" s="42"/>
      <c r="C978" s="81"/>
      <c r="D978" s="85"/>
      <c r="E978" s="59"/>
      <c r="F978" s="94"/>
      <c r="G978" s="47"/>
      <c r="H978" s="69"/>
      <c r="I978" s="62"/>
      <c r="J978" s="63"/>
      <c r="K978" s="64"/>
      <c r="L978" s="65"/>
      <c r="M978" s="66"/>
      <c r="N978" s="72"/>
    </row>
    <row r="979" customFormat="false" ht="12.75" hidden="false" customHeight="false" outlineLevel="0" collapsed="false">
      <c r="A979" s="92" t="n">
        <f aca="false">A264</f>
        <v>17</v>
      </c>
      <c r="B979" s="95" t="str">
        <f aca="false">B264</f>
        <v>Rez-de-Chaussée - B30</v>
      </c>
      <c r="C979" s="81"/>
      <c r="D979" s="85"/>
      <c r="E979" s="59"/>
      <c r="F979" s="94" t="n">
        <f aca="false">F278</f>
        <v>2524.5</v>
      </c>
      <c r="G979" s="47"/>
      <c r="H979" s="69" t="n">
        <v>15</v>
      </c>
      <c r="I979" s="62"/>
      <c r="J979" s="63"/>
      <c r="K979" s="64"/>
      <c r="L979" s="65" t="n">
        <f aca="false">L278</f>
        <v>2090</v>
      </c>
      <c r="M979" s="66" t="n">
        <f aca="false">M293</f>
        <v>2</v>
      </c>
      <c r="N979" s="72"/>
    </row>
    <row r="980" customFormat="false" ht="12.75" hidden="false" customHeight="false" outlineLevel="0" collapsed="false">
      <c r="A980" s="92"/>
      <c r="B980" s="42"/>
      <c r="C980" s="81"/>
      <c r="D980" s="85"/>
      <c r="E980" s="59"/>
      <c r="F980" s="94"/>
      <c r="G980" s="47"/>
      <c r="H980" s="69"/>
      <c r="I980" s="62"/>
      <c r="J980" s="63"/>
      <c r="K980" s="64"/>
      <c r="L980" s="65"/>
      <c r="M980" s="66"/>
      <c r="N980" s="72"/>
    </row>
    <row r="981" customFormat="false" ht="12.75" hidden="false" customHeight="false" outlineLevel="0" collapsed="false">
      <c r="A981" s="92" t="n">
        <f aca="false">A281</f>
        <v>18</v>
      </c>
      <c r="B981" s="95" t="str">
        <f aca="false">B281</f>
        <v>Rez-de-Chaussée - B32</v>
      </c>
      <c r="C981" s="81"/>
      <c r="D981" s="85"/>
      <c r="F981" s="94" t="n">
        <f aca="false">F293</f>
        <v>4887</v>
      </c>
      <c r="G981" s="47"/>
      <c r="H981" s="69" t="n">
        <v>15</v>
      </c>
      <c r="I981" s="62"/>
      <c r="J981" s="63"/>
      <c r="K981" s="64"/>
      <c r="L981" s="65" t="n">
        <f aca="false">L293</f>
        <v>4540</v>
      </c>
      <c r="M981" s="66" t="n">
        <f aca="false">M293</f>
        <v>2</v>
      </c>
      <c r="N981" s="72"/>
    </row>
    <row r="982" customFormat="false" ht="13.5" hidden="false" customHeight="false" outlineLevel="0" collapsed="false">
      <c r="A982" s="92"/>
      <c r="B982" s="96" t="s">
        <v>173</v>
      </c>
      <c r="C982" s="97"/>
      <c r="D982" s="98"/>
      <c r="E982" s="99" t="n">
        <f aca="false">F981+F979+F977+F975+F973+F971+F969+F967+F965+F963+F961+F959+F957+F955+F953+F951+F949</f>
        <v>64124.25</v>
      </c>
      <c r="F982" s="94"/>
      <c r="G982" s="47"/>
      <c r="H982" s="69"/>
      <c r="I982" s="62"/>
      <c r="J982" s="63"/>
      <c r="K982" s="64"/>
      <c r="L982" s="65"/>
      <c r="M982" s="66"/>
      <c r="N982" s="72"/>
    </row>
    <row r="983" customFormat="false" ht="12.75" hidden="false" customHeight="false" outlineLevel="0" collapsed="false">
      <c r="A983" s="92" t="n">
        <f aca="false">A296</f>
        <v>19</v>
      </c>
      <c r="B983" s="95" t="str">
        <f aca="false">B296</f>
        <v>Etage R+1 - B115</v>
      </c>
      <c r="C983" s="81"/>
      <c r="D983" s="85"/>
      <c r="E983" s="59"/>
      <c r="F983" s="94" t="n">
        <f aca="false">F310</f>
        <v>3613.5</v>
      </c>
      <c r="G983" s="47"/>
      <c r="H983" s="69" t="n">
        <v>15</v>
      </c>
      <c r="I983" s="62"/>
      <c r="J983" s="63"/>
      <c r="K983" s="64"/>
      <c r="L983" s="65" t="n">
        <f aca="false">L310</f>
        <v>2870</v>
      </c>
      <c r="M983" s="66" t="n">
        <f aca="false">M295</f>
        <v>0</v>
      </c>
      <c r="N983" s="72"/>
    </row>
    <row r="984" customFormat="false" ht="12.75" hidden="false" customHeight="false" outlineLevel="0" collapsed="false">
      <c r="A984" s="92"/>
      <c r="B984" s="42"/>
      <c r="C984" s="81"/>
      <c r="D984" s="85"/>
      <c r="E984" s="59"/>
      <c r="F984" s="94"/>
      <c r="G984" s="47"/>
      <c r="H984" s="69"/>
      <c r="I984" s="62"/>
      <c r="J984" s="63"/>
      <c r="K984" s="64"/>
      <c r="L984" s="65"/>
      <c r="M984" s="66"/>
      <c r="N984" s="72"/>
    </row>
    <row r="985" customFormat="false" ht="12.75" hidden="false" customHeight="false" outlineLevel="0" collapsed="false">
      <c r="A985" s="92" t="n">
        <f aca="false">A313</f>
        <v>20</v>
      </c>
      <c r="B985" s="95" t="str">
        <f aca="false">B313</f>
        <v>Etage R+1 - B117 A</v>
      </c>
      <c r="C985" s="81"/>
      <c r="D985" s="85"/>
      <c r="E985" s="59"/>
      <c r="F985" s="94" t="n">
        <f aca="false">F327</f>
        <v>3477</v>
      </c>
      <c r="G985" s="47"/>
      <c r="H985" s="69" t="n">
        <v>15</v>
      </c>
      <c r="I985" s="62"/>
      <c r="J985" s="63"/>
      <c r="K985" s="64"/>
      <c r="L985" s="65" t="n">
        <f aca="false">L327</f>
        <v>2740</v>
      </c>
      <c r="M985" s="66" t="n">
        <f aca="false">M327</f>
        <v>1</v>
      </c>
      <c r="N985" s="72"/>
    </row>
    <row r="986" customFormat="false" ht="12.75" hidden="false" customHeight="false" outlineLevel="0" collapsed="false">
      <c r="A986" s="92"/>
      <c r="B986" s="42"/>
      <c r="C986" s="81"/>
      <c r="D986" s="85"/>
      <c r="E986" s="59"/>
      <c r="F986" s="94"/>
      <c r="G986" s="47"/>
      <c r="H986" s="69"/>
      <c r="I986" s="62"/>
      <c r="J986" s="63"/>
      <c r="K986" s="64"/>
      <c r="L986" s="65"/>
      <c r="M986" s="66"/>
      <c r="N986" s="72"/>
    </row>
    <row r="987" customFormat="false" ht="12.75" hidden="false" customHeight="false" outlineLevel="0" collapsed="false">
      <c r="A987" s="92" t="n">
        <f aca="false">A330</f>
        <v>21</v>
      </c>
      <c r="B987" s="95" t="str">
        <f aca="false">B330</f>
        <v>Etage R+1 - B119</v>
      </c>
      <c r="C987" s="81"/>
      <c r="D987" s="85"/>
      <c r="E987" s="59"/>
      <c r="F987" s="94" t="n">
        <f aca="false">F344</f>
        <v>4797</v>
      </c>
      <c r="G987" s="47"/>
      <c r="H987" s="69" t="n">
        <v>15</v>
      </c>
      <c r="I987" s="62"/>
      <c r="J987" s="63"/>
      <c r="K987" s="64"/>
      <c r="L987" s="65" t="n">
        <f aca="false">L344</f>
        <v>2740</v>
      </c>
      <c r="M987" s="66" t="n">
        <f aca="false">M344</f>
        <v>32</v>
      </c>
      <c r="N987" s="72"/>
    </row>
    <row r="988" customFormat="false" ht="12.75" hidden="false" customHeight="false" outlineLevel="0" collapsed="false">
      <c r="A988" s="92"/>
      <c r="B988" s="42"/>
      <c r="C988" s="81"/>
      <c r="D988" s="85"/>
      <c r="E988" s="59"/>
      <c r="F988" s="94"/>
      <c r="G988" s="47"/>
      <c r="H988" s="69"/>
      <c r="I988" s="62"/>
      <c r="J988" s="63"/>
      <c r="K988" s="64"/>
      <c r="L988" s="65"/>
      <c r="M988" s="66"/>
      <c r="N988" s="72"/>
    </row>
    <row r="989" customFormat="false" ht="12.75" hidden="false" customHeight="false" outlineLevel="0" collapsed="false">
      <c r="A989" s="92" t="n">
        <f aca="false">A347</f>
        <v>22</v>
      </c>
      <c r="B989" s="95" t="str">
        <f aca="false">B347</f>
        <v>Etage R+1 - B121</v>
      </c>
      <c r="C989" s="81"/>
      <c r="D989" s="85"/>
      <c r="E989" s="59"/>
      <c r="F989" s="94" t="n">
        <f aca="false">F360</f>
        <v>4437</v>
      </c>
      <c r="G989" s="47"/>
      <c r="H989" s="69" t="n">
        <v>15</v>
      </c>
      <c r="I989" s="62"/>
      <c r="J989" s="63"/>
      <c r="K989" s="64"/>
      <c r="L989" s="65" t="n">
        <f aca="false">L360</f>
        <v>2740</v>
      </c>
      <c r="M989" s="66" t="n">
        <f aca="false">M360</f>
        <v>26</v>
      </c>
      <c r="N989" s="72"/>
    </row>
    <row r="990" customFormat="false" ht="12.75" hidden="false" customHeight="false" outlineLevel="0" collapsed="false">
      <c r="A990" s="92"/>
      <c r="B990" s="42"/>
      <c r="C990" s="81"/>
      <c r="D990" s="85"/>
      <c r="E990" s="59"/>
      <c r="F990" s="94"/>
      <c r="G990" s="47"/>
      <c r="H990" s="69"/>
      <c r="I990" s="62"/>
      <c r="J990" s="63"/>
      <c r="K990" s="64"/>
      <c r="L990" s="65"/>
      <c r="M990" s="66"/>
      <c r="N990" s="72"/>
    </row>
    <row r="991" customFormat="false" ht="12.75" hidden="false" customHeight="false" outlineLevel="0" collapsed="false">
      <c r="A991" s="92" t="n">
        <f aca="false">A363</f>
        <v>23</v>
      </c>
      <c r="B991" s="95" t="str">
        <f aca="false">B363</f>
        <v>Etage R+1 - B123</v>
      </c>
      <c r="C991" s="81"/>
      <c r="D991" s="85"/>
      <c r="E991" s="59"/>
      <c r="F991" s="94" t="n">
        <f aca="false">F377</f>
        <v>4473</v>
      </c>
      <c r="G991" s="47"/>
      <c r="H991" s="69" t="n">
        <v>15</v>
      </c>
      <c r="I991" s="62"/>
      <c r="J991" s="63"/>
      <c r="K991" s="64"/>
      <c r="L991" s="65" t="n">
        <f aca="false">L377</f>
        <v>2660</v>
      </c>
      <c r="M991" s="66" t="n">
        <f aca="false">M377</f>
        <v>28</v>
      </c>
      <c r="N991" s="72"/>
    </row>
    <row r="992" customFormat="false" ht="12.75" hidden="false" customHeight="false" outlineLevel="0" collapsed="false">
      <c r="A992" s="92"/>
      <c r="B992" s="42"/>
      <c r="C992" s="81"/>
      <c r="D992" s="85"/>
      <c r="E992" s="59"/>
      <c r="F992" s="94"/>
      <c r="G992" s="47"/>
      <c r="H992" s="69"/>
      <c r="I992" s="62"/>
      <c r="J992" s="63"/>
      <c r="K992" s="64"/>
      <c r="L992" s="65"/>
      <c r="M992" s="66"/>
      <c r="N992" s="72"/>
    </row>
    <row r="993" customFormat="false" ht="12.75" hidden="false" customHeight="false" outlineLevel="0" collapsed="false">
      <c r="A993" s="92" t="n">
        <f aca="false">A380</f>
        <v>24</v>
      </c>
      <c r="B993" s="95" t="str">
        <f aca="false">B380</f>
        <v>Etage R+1 - B127 bis</v>
      </c>
      <c r="C993" s="81"/>
      <c r="D993" s="85"/>
      <c r="E993" s="59"/>
      <c r="F993" s="94" t="n">
        <f aca="false">F393</f>
        <v>2607</v>
      </c>
      <c r="G993" s="47"/>
      <c r="H993" s="69" t="n">
        <v>15</v>
      </c>
      <c r="I993" s="62"/>
      <c r="J993" s="63"/>
      <c r="K993" s="64"/>
      <c r="L993" s="65" t="n">
        <f aca="false">L393</f>
        <v>1940</v>
      </c>
      <c r="M993" s="66" t="n">
        <f aca="false">M393</f>
        <v>9.5</v>
      </c>
      <c r="N993" s="72"/>
    </row>
    <row r="994" customFormat="false" ht="12.75" hidden="false" customHeight="false" outlineLevel="0" collapsed="false">
      <c r="A994" s="92"/>
      <c r="B994" s="42"/>
      <c r="C994" s="81"/>
      <c r="D994" s="85"/>
      <c r="E994" s="59"/>
      <c r="F994" s="94"/>
      <c r="G994" s="47"/>
      <c r="H994" s="69"/>
      <c r="I994" s="62"/>
      <c r="J994" s="63"/>
      <c r="K994" s="64"/>
      <c r="L994" s="65"/>
      <c r="M994" s="66"/>
      <c r="N994" s="72"/>
    </row>
    <row r="995" customFormat="false" ht="12.75" hidden="false" customHeight="false" outlineLevel="0" collapsed="false">
      <c r="A995" s="92" t="n">
        <f aca="false">A396</f>
        <v>25</v>
      </c>
      <c r="B995" s="95" t="str">
        <f aca="false">B396</f>
        <v>Etage R+1 - B127</v>
      </c>
      <c r="C995" s="81"/>
      <c r="D995" s="85"/>
      <c r="E995" s="59"/>
      <c r="F995" s="94" t="n">
        <f aca="false">F409</f>
        <v>2442</v>
      </c>
      <c r="G995" s="47"/>
      <c r="H995" s="69" t="n">
        <v>15</v>
      </c>
      <c r="I995" s="62"/>
      <c r="J995" s="63"/>
      <c r="K995" s="64"/>
      <c r="L995" s="65" t="n">
        <f aca="false">L409</f>
        <v>1840</v>
      </c>
      <c r="M995" s="66" t="n">
        <f aca="false">M409</f>
        <v>8.5</v>
      </c>
      <c r="N995" s="72"/>
    </row>
    <row r="996" customFormat="false" ht="12.75" hidden="false" customHeight="false" outlineLevel="0" collapsed="false">
      <c r="A996" s="92"/>
      <c r="B996" s="42"/>
      <c r="C996" s="81"/>
      <c r="D996" s="85"/>
      <c r="E996" s="59"/>
      <c r="F996" s="94"/>
      <c r="G996" s="47"/>
      <c r="H996" s="69"/>
      <c r="I996" s="62"/>
      <c r="J996" s="63"/>
      <c r="K996" s="64"/>
      <c r="L996" s="65"/>
      <c r="M996" s="66"/>
      <c r="N996" s="72"/>
    </row>
    <row r="997" customFormat="false" ht="12.75" hidden="false" customHeight="false" outlineLevel="0" collapsed="false">
      <c r="A997" s="92" t="n">
        <f aca="false">A412</f>
        <v>26</v>
      </c>
      <c r="B997" s="95" t="str">
        <f aca="false">B412</f>
        <v>Etage R+1 - B128</v>
      </c>
      <c r="C997" s="81"/>
      <c r="D997" s="85"/>
      <c r="E997" s="59"/>
      <c r="F997" s="94" t="n">
        <f aca="false">F425</f>
        <v>1938</v>
      </c>
      <c r="G997" s="47"/>
      <c r="H997" s="69" t="n">
        <v>15</v>
      </c>
      <c r="I997" s="62"/>
      <c r="J997" s="63"/>
      <c r="K997" s="64"/>
      <c r="L997" s="65" t="n">
        <f aca="false">L425</f>
        <v>1360</v>
      </c>
      <c r="M997" s="66" t="n">
        <f aca="false">M425</f>
        <v>8.5</v>
      </c>
      <c r="N997" s="72"/>
    </row>
    <row r="998" customFormat="false" ht="12.75" hidden="false" customHeight="false" outlineLevel="0" collapsed="false">
      <c r="A998" s="92"/>
      <c r="B998" s="42"/>
      <c r="C998" s="81"/>
      <c r="D998" s="85"/>
      <c r="E998" s="59"/>
      <c r="F998" s="94"/>
      <c r="G998" s="47"/>
      <c r="H998" s="69"/>
      <c r="I998" s="62"/>
      <c r="J998" s="63"/>
      <c r="K998" s="64"/>
      <c r="L998" s="65"/>
      <c r="M998" s="66"/>
      <c r="N998" s="72"/>
    </row>
    <row r="999" customFormat="false" ht="12.75" hidden="false" customHeight="false" outlineLevel="0" collapsed="false">
      <c r="A999" s="92" t="n">
        <f aca="false">A428</f>
        <v>27</v>
      </c>
      <c r="B999" s="95" t="str">
        <f aca="false">B428</f>
        <v>Etage R+1 - B135</v>
      </c>
      <c r="C999" s="81"/>
      <c r="D999" s="85"/>
      <c r="E999" s="59"/>
      <c r="F999" s="94" t="n">
        <f aca="false">F442</f>
        <v>3750</v>
      </c>
      <c r="G999" s="47"/>
      <c r="H999" s="69" t="n">
        <v>15</v>
      </c>
      <c r="I999" s="62"/>
      <c r="J999" s="63"/>
      <c r="K999" s="64"/>
      <c r="L999" s="65" t="n">
        <f aca="false">L442</f>
        <v>3000</v>
      </c>
      <c r="M999" s="66" t="n">
        <f aca="false">M442</f>
        <v>1</v>
      </c>
      <c r="N999" s="72"/>
    </row>
    <row r="1000" customFormat="false" ht="12.75" hidden="false" customHeight="false" outlineLevel="0" collapsed="false">
      <c r="A1000" s="92"/>
      <c r="B1000" s="42"/>
      <c r="C1000" s="81"/>
      <c r="D1000" s="85"/>
      <c r="E1000" s="59"/>
      <c r="F1000" s="94"/>
      <c r="G1000" s="47"/>
      <c r="H1000" s="69"/>
      <c r="I1000" s="62"/>
      <c r="J1000" s="63"/>
      <c r="K1000" s="64"/>
      <c r="L1000" s="65"/>
      <c r="M1000" s="66"/>
      <c r="N1000" s="72"/>
    </row>
    <row r="1001" customFormat="false" ht="12.75" hidden="false" customHeight="false" outlineLevel="0" collapsed="false">
      <c r="A1001" s="92" t="n">
        <f aca="false">A445</f>
        <v>28</v>
      </c>
      <c r="B1001" s="95" t="str">
        <f aca="false">B445</f>
        <v>Etage R+1 - B137</v>
      </c>
      <c r="C1001" s="81"/>
      <c r="D1001" s="85"/>
      <c r="E1001" s="59"/>
      <c r="F1001" s="94" t="n">
        <f aca="false">F459</f>
        <v>3523.5</v>
      </c>
      <c r="G1001" s="47"/>
      <c r="H1001" s="69" t="n">
        <v>15</v>
      </c>
      <c r="I1001" s="62"/>
      <c r="J1001" s="63"/>
      <c r="K1001" s="64"/>
      <c r="L1001" s="65" t="n">
        <f aca="false">L459</f>
        <v>2870</v>
      </c>
      <c r="M1001" s="66" t="n">
        <f aca="false">M459</f>
        <v>1</v>
      </c>
      <c r="N1001" s="72"/>
    </row>
    <row r="1002" customFormat="false" ht="12.75" hidden="false" customHeight="false" outlineLevel="0" collapsed="false">
      <c r="A1002" s="92"/>
      <c r="B1002" s="42"/>
      <c r="C1002" s="81"/>
      <c r="D1002" s="85"/>
      <c r="E1002" s="59"/>
      <c r="F1002" s="94"/>
      <c r="G1002" s="47"/>
      <c r="H1002" s="69"/>
      <c r="I1002" s="62"/>
      <c r="J1002" s="63"/>
      <c r="K1002" s="64"/>
      <c r="L1002" s="65"/>
      <c r="M1002" s="66"/>
      <c r="N1002" s="72"/>
    </row>
    <row r="1003" customFormat="false" ht="12.75" hidden="false" customHeight="false" outlineLevel="0" collapsed="false">
      <c r="A1003" s="92" t="n">
        <f aca="false">A462</f>
        <v>29</v>
      </c>
      <c r="B1003" s="95" t="str">
        <f aca="false">B462</f>
        <v>Etage R+1 - B138</v>
      </c>
      <c r="C1003" s="81"/>
      <c r="D1003" s="85"/>
      <c r="E1003" s="59"/>
      <c r="F1003" s="94" t="n">
        <f aca="false">F476</f>
        <v>3688.5</v>
      </c>
      <c r="G1003" s="47"/>
      <c r="H1003" s="69" t="n">
        <v>15</v>
      </c>
      <c r="I1003" s="62"/>
      <c r="J1003" s="63"/>
      <c r="K1003" s="64"/>
      <c r="L1003" s="65" t="n">
        <f aca="false">L476</f>
        <v>2970</v>
      </c>
      <c r="M1003" s="66" t="n">
        <f aca="false">M476</f>
        <v>2</v>
      </c>
      <c r="N1003" s="72"/>
    </row>
    <row r="1004" customFormat="false" ht="12.75" hidden="false" customHeight="false" outlineLevel="0" collapsed="false">
      <c r="A1004" s="92"/>
      <c r="B1004" s="42"/>
      <c r="C1004" s="81"/>
      <c r="D1004" s="85"/>
      <c r="E1004" s="59"/>
      <c r="F1004" s="94"/>
      <c r="G1004" s="47"/>
      <c r="H1004" s="69"/>
      <c r="I1004" s="62"/>
      <c r="J1004" s="63"/>
      <c r="K1004" s="64"/>
      <c r="L1004" s="65"/>
      <c r="M1004" s="66"/>
      <c r="N1004" s="72"/>
    </row>
    <row r="1005" customFormat="false" ht="12.75" hidden="false" customHeight="false" outlineLevel="0" collapsed="false">
      <c r="A1005" s="92" t="n">
        <f aca="false">A479</f>
        <v>30</v>
      </c>
      <c r="B1005" s="95" t="str">
        <f aca="false">B479</f>
        <v>Etage R+1 - B148</v>
      </c>
      <c r="C1005" s="81"/>
      <c r="D1005" s="85"/>
      <c r="E1005" s="59"/>
      <c r="F1005" s="94" t="n">
        <f aca="false">F488</f>
        <v>1572</v>
      </c>
      <c r="G1005" s="47"/>
      <c r="H1005" s="69" t="n">
        <v>15</v>
      </c>
      <c r="I1005" s="62"/>
      <c r="J1005" s="63"/>
      <c r="K1005" s="64"/>
      <c r="L1005" s="65" t="n">
        <f aca="false">L488</f>
        <v>1440</v>
      </c>
      <c r="M1005" s="66" t="n">
        <f aca="false">M488</f>
        <v>1</v>
      </c>
      <c r="N1005" s="72"/>
    </row>
    <row r="1006" customFormat="false" ht="12.75" hidden="false" customHeight="false" outlineLevel="0" collapsed="false">
      <c r="A1006" s="92"/>
      <c r="B1006" s="42"/>
      <c r="C1006" s="81"/>
      <c r="D1006" s="85"/>
      <c r="E1006" s="59"/>
      <c r="F1006" s="94"/>
      <c r="G1006" s="47"/>
      <c r="H1006" s="69"/>
      <c r="I1006" s="62"/>
      <c r="J1006" s="63"/>
      <c r="K1006" s="64"/>
      <c r="L1006" s="65"/>
      <c r="M1006" s="66"/>
      <c r="N1006" s="72"/>
    </row>
    <row r="1007" customFormat="false" ht="12.75" hidden="false" customHeight="false" outlineLevel="0" collapsed="false">
      <c r="A1007" s="92" t="n">
        <f aca="false">A491</f>
        <v>31</v>
      </c>
      <c r="B1007" s="95" t="str">
        <f aca="false">B491</f>
        <v>Etage R+1 - B149</v>
      </c>
      <c r="C1007" s="81"/>
      <c r="D1007" s="85"/>
      <c r="E1007" s="59"/>
      <c r="F1007" s="94" t="n">
        <f aca="false">F500</f>
        <v>1572</v>
      </c>
      <c r="G1007" s="47"/>
      <c r="H1007" s="69" t="n">
        <v>15</v>
      </c>
      <c r="I1007" s="62"/>
      <c r="J1007" s="63"/>
      <c r="K1007" s="64"/>
      <c r="L1007" s="65" t="n">
        <f aca="false">L500</f>
        <v>1440</v>
      </c>
      <c r="M1007" s="66" t="n">
        <f aca="false">M500</f>
        <v>1</v>
      </c>
      <c r="N1007" s="72"/>
    </row>
    <row r="1008" customFormat="false" ht="12.75" hidden="false" customHeight="false" outlineLevel="0" collapsed="false">
      <c r="A1008" s="92"/>
      <c r="B1008" s="42"/>
      <c r="C1008" s="81"/>
      <c r="D1008" s="85"/>
      <c r="E1008" s="59"/>
      <c r="F1008" s="94"/>
      <c r="G1008" s="47"/>
      <c r="H1008" s="69"/>
      <c r="I1008" s="62"/>
      <c r="J1008" s="63"/>
      <c r="K1008" s="64"/>
      <c r="L1008" s="65"/>
      <c r="M1008" s="66"/>
      <c r="N1008" s="72"/>
    </row>
    <row r="1009" customFormat="false" ht="12.75" hidden="false" customHeight="false" outlineLevel="0" collapsed="false">
      <c r="A1009" s="92" t="n">
        <f aca="false">A503</f>
        <v>32</v>
      </c>
      <c r="B1009" s="95" t="str">
        <f aca="false">B503</f>
        <v>Etage R+1 - B150</v>
      </c>
      <c r="C1009" s="81"/>
      <c r="D1009" s="85"/>
      <c r="F1009" s="94" t="n">
        <f aca="false">F517</f>
        <v>3387</v>
      </c>
      <c r="G1009" s="47"/>
      <c r="H1009" s="69" t="n">
        <v>15</v>
      </c>
      <c r="I1009" s="62"/>
      <c r="J1009" s="63"/>
      <c r="K1009" s="64"/>
      <c r="L1009" s="65" t="n">
        <f aca="false">L517</f>
        <v>2740</v>
      </c>
      <c r="M1009" s="66" t="n">
        <f aca="false">M517</f>
        <v>1</v>
      </c>
      <c r="N1009" s="72"/>
    </row>
    <row r="1010" customFormat="false" ht="13.5" hidden="false" customHeight="false" outlineLevel="0" collapsed="false">
      <c r="A1010" s="92"/>
      <c r="B1010" s="96" t="s">
        <v>174</v>
      </c>
      <c r="C1010" s="97"/>
      <c r="D1010" s="98"/>
      <c r="E1010" s="99" t="n">
        <f aca="false">F1009+F1007+F1005+F1003+F1001+F999+F997+F995+F993+F991+F989+F987+F985+F983</f>
        <v>45277.5</v>
      </c>
      <c r="F1010" s="94"/>
      <c r="G1010" s="47"/>
      <c r="H1010" s="69"/>
      <c r="I1010" s="62"/>
      <c r="J1010" s="63"/>
      <c r="K1010" s="64"/>
      <c r="L1010" s="65"/>
      <c r="M1010" s="66"/>
      <c r="N1010" s="72"/>
    </row>
    <row r="1011" customFormat="false" ht="12.75" hidden="false" customHeight="false" outlineLevel="0" collapsed="false">
      <c r="A1011" s="92" t="n">
        <f aca="false">A520</f>
        <v>33</v>
      </c>
      <c r="B1011" s="95" t="str">
        <f aca="false">B520</f>
        <v>Etage R+2 - B202</v>
      </c>
      <c r="C1011" s="81"/>
      <c r="D1011" s="85"/>
      <c r="E1011" s="59"/>
      <c r="F1011" s="94" t="n">
        <f aca="false">F529</f>
        <v>3777</v>
      </c>
      <c r="G1011" s="47"/>
      <c r="H1011" s="69" t="n">
        <v>15</v>
      </c>
      <c r="I1011" s="62"/>
      <c r="J1011" s="63"/>
      <c r="K1011" s="64"/>
      <c r="L1011" s="65" t="n">
        <f aca="false">L529</f>
        <v>3540</v>
      </c>
      <c r="M1011" s="66" t="n">
        <f aca="false">M529</f>
        <v>1</v>
      </c>
      <c r="N1011" s="72"/>
    </row>
    <row r="1012" customFormat="false" ht="12.75" hidden="false" customHeight="false" outlineLevel="0" collapsed="false">
      <c r="A1012" s="92"/>
      <c r="B1012" s="42"/>
      <c r="C1012" s="81"/>
      <c r="D1012" s="85"/>
      <c r="E1012" s="59"/>
      <c r="F1012" s="94"/>
      <c r="G1012" s="47"/>
      <c r="H1012" s="69"/>
      <c r="I1012" s="62"/>
      <c r="J1012" s="63"/>
      <c r="K1012" s="64"/>
      <c r="L1012" s="65"/>
      <c r="M1012" s="66"/>
      <c r="N1012" s="72"/>
    </row>
    <row r="1013" customFormat="false" ht="12.75" hidden="false" customHeight="false" outlineLevel="0" collapsed="false">
      <c r="A1013" s="92" t="n">
        <f aca="false">A532</f>
        <v>34</v>
      </c>
      <c r="B1013" s="95" t="str">
        <f aca="false">B532</f>
        <v>Etage R+2 - B203</v>
      </c>
      <c r="C1013" s="81"/>
      <c r="D1013" s="85"/>
      <c r="E1013" s="59"/>
      <c r="F1013" s="94" t="n">
        <f aca="false">F545</f>
        <v>5277</v>
      </c>
      <c r="G1013" s="47"/>
      <c r="H1013" s="69" t="n">
        <v>15</v>
      </c>
      <c r="I1013" s="62"/>
      <c r="J1013" s="63"/>
      <c r="K1013" s="64"/>
      <c r="L1013" s="65" t="n">
        <f aca="false">L545</f>
        <v>3540</v>
      </c>
      <c r="M1013" s="66" t="n">
        <f aca="false">M545</f>
        <v>26</v>
      </c>
      <c r="N1013" s="72"/>
    </row>
    <row r="1014" customFormat="false" ht="12.75" hidden="false" customHeight="false" outlineLevel="0" collapsed="false">
      <c r="A1014" s="92"/>
      <c r="B1014" s="42"/>
      <c r="C1014" s="81"/>
      <c r="D1014" s="85"/>
      <c r="E1014" s="59"/>
      <c r="F1014" s="94"/>
      <c r="G1014" s="47"/>
      <c r="H1014" s="69"/>
      <c r="I1014" s="62"/>
      <c r="J1014" s="63"/>
      <c r="K1014" s="64"/>
      <c r="L1014" s="65"/>
      <c r="M1014" s="66"/>
      <c r="N1014" s="72"/>
    </row>
    <row r="1015" customFormat="false" ht="12.75" hidden="false" customHeight="false" outlineLevel="0" collapsed="false">
      <c r="A1015" s="92" t="n">
        <f aca="false">A548</f>
        <v>35</v>
      </c>
      <c r="B1015" s="95" t="str">
        <f aca="false">B548</f>
        <v>Etage R+2 - B204</v>
      </c>
      <c r="C1015" s="81"/>
      <c r="D1015" s="85"/>
      <c r="E1015" s="59"/>
      <c r="F1015" s="94" t="n">
        <f aca="false">F561</f>
        <v>3028.5</v>
      </c>
      <c r="G1015" s="47"/>
      <c r="H1015" s="69" t="n">
        <v>15</v>
      </c>
      <c r="I1015" s="62"/>
      <c r="J1015" s="63"/>
      <c r="K1015" s="64"/>
      <c r="L1015" s="65" t="n">
        <f aca="false">L561</f>
        <v>1970</v>
      </c>
      <c r="M1015" s="66" t="n">
        <f aca="false">M561</f>
        <v>16</v>
      </c>
      <c r="N1015" s="72"/>
    </row>
    <row r="1016" customFormat="false" ht="12.75" hidden="false" customHeight="false" outlineLevel="0" collapsed="false">
      <c r="A1016" s="92"/>
      <c r="B1016" s="42"/>
      <c r="C1016" s="81"/>
      <c r="D1016" s="85"/>
      <c r="E1016" s="59"/>
      <c r="F1016" s="94"/>
      <c r="G1016" s="47"/>
      <c r="H1016" s="69"/>
      <c r="I1016" s="62"/>
      <c r="J1016" s="63"/>
      <c r="K1016" s="64"/>
      <c r="L1016" s="65"/>
      <c r="M1016" s="66"/>
      <c r="N1016" s="72"/>
    </row>
    <row r="1017" customFormat="false" ht="12.75" hidden="false" customHeight="false" outlineLevel="0" collapsed="false">
      <c r="A1017" s="92" t="n">
        <f aca="false">A564</f>
        <v>36</v>
      </c>
      <c r="B1017" s="95" t="str">
        <f aca="false">B564</f>
        <v>Etage R+2 - B205</v>
      </c>
      <c r="C1017" s="81"/>
      <c r="D1017" s="85"/>
      <c r="E1017" s="59"/>
      <c r="F1017" s="94" t="n">
        <f aca="false">F579</f>
        <v>7320.75</v>
      </c>
      <c r="G1017" s="47"/>
      <c r="H1017" s="69" t="n">
        <v>15</v>
      </c>
      <c r="I1017" s="62"/>
      <c r="J1017" s="63"/>
      <c r="K1017" s="64"/>
      <c r="L1017" s="65" t="n">
        <f aca="false">L579</f>
        <v>4715</v>
      </c>
      <c r="M1017" s="66" t="n">
        <f aca="false">M579</f>
        <v>39.5</v>
      </c>
      <c r="N1017" s="72"/>
    </row>
    <row r="1018" customFormat="false" ht="12.75" hidden="false" customHeight="false" outlineLevel="0" collapsed="false">
      <c r="A1018" s="92"/>
      <c r="B1018" s="42"/>
      <c r="C1018" s="81"/>
      <c r="D1018" s="85"/>
      <c r="E1018" s="59"/>
      <c r="F1018" s="94"/>
      <c r="G1018" s="47"/>
      <c r="H1018" s="69"/>
      <c r="I1018" s="62"/>
      <c r="J1018" s="63"/>
      <c r="K1018" s="64"/>
      <c r="L1018" s="65"/>
      <c r="M1018" s="66"/>
      <c r="N1018" s="72"/>
    </row>
    <row r="1019" customFormat="false" ht="12.75" hidden="false" customHeight="false" outlineLevel="0" collapsed="false">
      <c r="A1019" s="92" t="n">
        <f aca="false">A582</f>
        <v>37</v>
      </c>
      <c r="B1019" s="95" t="str">
        <f aca="false">B582</f>
        <v>Etage R+2 - B206</v>
      </c>
      <c r="C1019" s="81"/>
      <c r="D1019" s="85"/>
      <c r="E1019" s="59"/>
      <c r="F1019" s="94" t="n">
        <f aca="false">F602</f>
        <v>6576</v>
      </c>
      <c r="G1019" s="47"/>
      <c r="H1019" s="69" t="n">
        <v>15</v>
      </c>
      <c r="I1019" s="62"/>
      <c r="J1019" s="63"/>
      <c r="K1019" s="64"/>
      <c r="L1019" s="65" t="n">
        <f aca="false">L602</f>
        <v>5720</v>
      </c>
      <c r="M1019" s="66" t="n">
        <f aca="false">M602</f>
        <v>9.5</v>
      </c>
      <c r="N1019" s="72"/>
    </row>
    <row r="1020" customFormat="false" ht="12.75" hidden="false" customHeight="false" outlineLevel="0" collapsed="false">
      <c r="A1020" s="92"/>
      <c r="B1020" s="42"/>
      <c r="C1020" s="81"/>
      <c r="D1020" s="85"/>
      <c r="E1020" s="59"/>
      <c r="F1020" s="94"/>
      <c r="G1020" s="47"/>
      <c r="H1020" s="69"/>
      <c r="I1020" s="62"/>
      <c r="J1020" s="63"/>
      <c r="K1020" s="64"/>
      <c r="L1020" s="65"/>
      <c r="M1020" s="66"/>
      <c r="N1020" s="72"/>
    </row>
    <row r="1021" customFormat="false" ht="12.75" hidden="false" customHeight="false" outlineLevel="0" collapsed="false">
      <c r="A1021" s="92" t="n">
        <f aca="false">A605</f>
        <v>38</v>
      </c>
      <c r="B1021" s="95" t="str">
        <f aca="false">B605</f>
        <v>Etage R+2 - B207</v>
      </c>
      <c r="C1021" s="81"/>
      <c r="D1021" s="85"/>
      <c r="E1021" s="59"/>
      <c r="F1021" s="94" t="n">
        <f aca="false">F621</f>
        <v>4218</v>
      </c>
      <c r="G1021" s="47"/>
      <c r="H1021" s="69" t="n">
        <v>15</v>
      </c>
      <c r="I1021" s="62"/>
      <c r="J1021" s="63"/>
      <c r="K1021" s="64"/>
      <c r="L1021" s="65" t="n">
        <f aca="false">L621</f>
        <v>2560</v>
      </c>
      <c r="M1021" s="66" t="n">
        <f aca="false">M621</f>
        <v>25.5</v>
      </c>
      <c r="N1021" s="72"/>
    </row>
    <row r="1022" customFormat="false" ht="12.75" hidden="false" customHeight="false" outlineLevel="0" collapsed="false">
      <c r="A1022" s="92"/>
      <c r="B1022" s="42"/>
      <c r="C1022" s="81"/>
      <c r="D1022" s="85"/>
      <c r="E1022" s="59"/>
      <c r="F1022" s="94"/>
      <c r="G1022" s="47"/>
      <c r="H1022" s="69"/>
      <c r="I1022" s="62"/>
      <c r="J1022" s="63"/>
      <c r="K1022" s="64"/>
      <c r="L1022" s="65"/>
      <c r="M1022" s="66"/>
      <c r="N1022" s="72"/>
    </row>
    <row r="1023" customFormat="false" ht="12.75" hidden="false" customHeight="false" outlineLevel="0" collapsed="false">
      <c r="A1023" s="92" t="n">
        <f aca="false">A624</f>
        <v>39</v>
      </c>
      <c r="B1023" s="95" t="str">
        <f aca="false">B624</f>
        <v>Etage R+2 - B208</v>
      </c>
      <c r="C1023" s="81"/>
      <c r="D1023" s="85"/>
      <c r="E1023" s="59"/>
      <c r="F1023" s="94" t="n">
        <f aca="false">F638</f>
        <v>2754</v>
      </c>
      <c r="G1023" s="47"/>
      <c r="H1023" s="69" t="n">
        <v>15</v>
      </c>
      <c r="I1023" s="62"/>
      <c r="J1023" s="63"/>
      <c r="K1023" s="64"/>
      <c r="L1023" s="65" t="n">
        <f aca="false">L638</f>
        <v>2080</v>
      </c>
      <c r="M1023" s="66" t="n">
        <f aca="false">M638</f>
        <v>9.5</v>
      </c>
      <c r="N1023" s="72"/>
    </row>
    <row r="1024" customFormat="false" ht="12.75" hidden="false" customHeight="false" outlineLevel="0" collapsed="false">
      <c r="A1024" s="92"/>
      <c r="B1024" s="42"/>
      <c r="C1024" s="81"/>
      <c r="D1024" s="85"/>
      <c r="E1024" s="59"/>
      <c r="F1024" s="94"/>
      <c r="G1024" s="47"/>
      <c r="H1024" s="69"/>
      <c r="I1024" s="62"/>
      <c r="J1024" s="63"/>
      <c r="K1024" s="64"/>
      <c r="L1024" s="65"/>
      <c r="M1024" s="66"/>
      <c r="N1024" s="72"/>
    </row>
    <row r="1025" customFormat="false" ht="12.75" hidden="false" customHeight="false" outlineLevel="0" collapsed="false">
      <c r="A1025" s="92" t="n">
        <f aca="false">A641</f>
        <v>40</v>
      </c>
      <c r="B1025" s="95" t="str">
        <f aca="false">B641</f>
        <v>Etage R+2 - B216</v>
      </c>
      <c r="C1025" s="81"/>
      <c r="D1025" s="85"/>
      <c r="E1025" s="59"/>
      <c r="F1025" s="94" t="n">
        <f aca="false">F655</f>
        <v>3387</v>
      </c>
      <c r="G1025" s="47"/>
      <c r="H1025" s="69" t="n">
        <v>15</v>
      </c>
      <c r="I1025" s="62"/>
      <c r="J1025" s="63"/>
      <c r="K1025" s="64"/>
      <c r="L1025" s="65" t="n">
        <f aca="false">L655</f>
        <v>2740</v>
      </c>
      <c r="M1025" s="66" t="n">
        <f aca="false">M655</f>
        <v>1</v>
      </c>
      <c r="N1025" s="72"/>
    </row>
    <row r="1026" customFormat="false" ht="12.75" hidden="false" customHeight="false" outlineLevel="0" collapsed="false">
      <c r="A1026" s="92"/>
      <c r="B1026" s="42"/>
      <c r="C1026" s="81"/>
      <c r="D1026" s="85"/>
      <c r="E1026" s="59"/>
      <c r="F1026" s="94"/>
      <c r="G1026" s="47"/>
      <c r="H1026" s="69"/>
      <c r="I1026" s="62"/>
      <c r="J1026" s="63"/>
      <c r="K1026" s="64"/>
      <c r="L1026" s="65"/>
      <c r="M1026" s="66"/>
      <c r="N1026" s="72"/>
    </row>
    <row r="1027" customFormat="false" ht="12.75" hidden="false" customHeight="false" outlineLevel="0" collapsed="false">
      <c r="A1027" s="92" t="n">
        <f aca="false">A658</f>
        <v>41</v>
      </c>
      <c r="B1027" s="95" t="str">
        <f aca="false">B658</f>
        <v>Etage R+2 - B219 B</v>
      </c>
      <c r="C1027" s="81"/>
      <c r="D1027" s="85"/>
      <c r="E1027" s="59"/>
      <c r="F1027" s="94" t="n">
        <f aca="false">F671</f>
        <v>1842</v>
      </c>
      <c r="G1027" s="47"/>
      <c r="H1027" s="69" t="n">
        <v>15</v>
      </c>
      <c r="I1027" s="62"/>
      <c r="J1027" s="63"/>
      <c r="K1027" s="64"/>
      <c r="L1027" s="65" t="n">
        <f aca="false">L671</f>
        <v>1440</v>
      </c>
      <c r="M1027" s="66" t="n">
        <f aca="false">M671</f>
        <v>5.5</v>
      </c>
      <c r="N1027" s="72"/>
    </row>
    <row r="1028" customFormat="false" ht="12.75" hidden="false" customHeight="false" outlineLevel="0" collapsed="false">
      <c r="A1028" s="92"/>
      <c r="B1028" s="42"/>
      <c r="C1028" s="81"/>
      <c r="D1028" s="85"/>
      <c r="E1028" s="59"/>
      <c r="F1028" s="94"/>
      <c r="G1028" s="47"/>
      <c r="H1028" s="69"/>
      <c r="I1028" s="62"/>
      <c r="J1028" s="63"/>
      <c r="K1028" s="64"/>
      <c r="L1028" s="65"/>
      <c r="M1028" s="66"/>
      <c r="N1028" s="72"/>
    </row>
    <row r="1029" customFormat="false" ht="12.75" hidden="false" customHeight="false" outlineLevel="0" collapsed="false">
      <c r="A1029" s="92" t="n">
        <f aca="false">A674</f>
        <v>42</v>
      </c>
      <c r="B1029" s="95" t="str">
        <f aca="false">B674</f>
        <v>Etage R+2 - B219 C</v>
      </c>
      <c r="C1029" s="81"/>
      <c r="D1029" s="85"/>
      <c r="E1029" s="59"/>
      <c r="F1029" s="94" t="n">
        <f aca="false">F687</f>
        <v>1860</v>
      </c>
      <c r="G1029" s="47"/>
      <c r="H1029" s="69" t="n">
        <v>15</v>
      </c>
      <c r="I1029" s="62"/>
      <c r="J1029" s="63"/>
      <c r="K1029" s="64"/>
      <c r="L1029" s="65" t="n">
        <f aca="false">L687</f>
        <v>1200</v>
      </c>
      <c r="M1029" s="66" t="n">
        <f aca="false">M687</f>
        <v>10</v>
      </c>
      <c r="N1029" s="72"/>
    </row>
    <row r="1030" customFormat="false" ht="12.75" hidden="false" customHeight="false" outlineLevel="0" collapsed="false">
      <c r="A1030" s="92"/>
      <c r="B1030" s="42"/>
      <c r="C1030" s="81"/>
      <c r="D1030" s="85"/>
      <c r="E1030" s="59"/>
      <c r="F1030" s="94"/>
      <c r="G1030" s="47"/>
      <c r="H1030" s="69"/>
      <c r="I1030" s="62"/>
      <c r="J1030" s="63"/>
      <c r="K1030" s="64"/>
      <c r="L1030" s="65"/>
      <c r="M1030" s="66"/>
      <c r="N1030" s="72"/>
    </row>
    <row r="1031" customFormat="false" ht="12.75" hidden="false" customHeight="false" outlineLevel="0" collapsed="false">
      <c r="A1031" s="92" t="n">
        <f aca="false">A690</f>
        <v>43</v>
      </c>
      <c r="B1031" s="95" t="str">
        <f aca="false">B690</f>
        <v>Etage R+2 - B219 D</v>
      </c>
      <c r="C1031" s="81"/>
      <c r="D1031" s="85"/>
      <c r="E1031" s="59"/>
      <c r="F1031" s="94" t="n">
        <f aca="false">F703</f>
        <v>2358</v>
      </c>
      <c r="G1031" s="47"/>
      <c r="H1031" s="69" t="n">
        <v>15</v>
      </c>
      <c r="I1031" s="62"/>
      <c r="J1031" s="63"/>
      <c r="K1031" s="64"/>
      <c r="L1031" s="65" t="n">
        <f aca="false">L703</f>
        <v>1760</v>
      </c>
      <c r="M1031" s="66" t="n">
        <f aca="false">M703</f>
        <v>8.5</v>
      </c>
      <c r="N1031" s="72"/>
    </row>
    <row r="1032" customFormat="false" ht="12.75" hidden="false" customHeight="false" outlineLevel="0" collapsed="false">
      <c r="A1032" s="92"/>
      <c r="B1032" s="42"/>
      <c r="C1032" s="81"/>
      <c r="D1032" s="85"/>
      <c r="E1032" s="59"/>
      <c r="F1032" s="94"/>
      <c r="G1032" s="47"/>
      <c r="H1032" s="69"/>
      <c r="I1032" s="62"/>
      <c r="J1032" s="63"/>
      <c r="K1032" s="64"/>
      <c r="L1032" s="65"/>
      <c r="M1032" s="66"/>
      <c r="N1032" s="72"/>
    </row>
    <row r="1033" customFormat="false" ht="12.75" hidden="false" customHeight="false" outlineLevel="0" collapsed="false">
      <c r="A1033" s="92" t="n">
        <f aca="false">A706</f>
        <v>44</v>
      </c>
      <c r="B1033" s="95" t="str">
        <f aca="false">B706</f>
        <v>Etage R+2 - B221</v>
      </c>
      <c r="C1033" s="81"/>
      <c r="D1033" s="85"/>
      <c r="E1033" s="59"/>
      <c r="F1033" s="94" t="n">
        <f aca="false">F719</f>
        <v>3279</v>
      </c>
      <c r="G1033" s="47"/>
      <c r="H1033" s="69" t="n">
        <v>15</v>
      </c>
      <c r="I1033" s="62"/>
      <c r="J1033" s="63"/>
      <c r="K1033" s="64"/>
      <c r="L1033" s="65" t="n">
        <f aca="false">L719</f>
        <v>2580</v>
      </c>
      <c r="M1033" s="66" t="n">
        <f aca="false">M719</f>
        <v>9.5</v>
      </c>
      <c r="N1033" s="72"/>
    </row>
    <row r="1034" customFormat="false" ht="12.75" hidden="false" customHeight="false" outlineLevel="0" collapsed="false">
      <c r="A1034" s="92"/>
      <c r="B1034" s="42"/>
      <c r="C1034" s="81"/>
      <c r="D1034" s="85"/>
      <c r="E1034" s="59"/>
      <c r="F1034" s="94"/>
      <c r="G1034" s="47"/>
      <c r="H1034" s="69"/>
      <c r="I1034" s="62"/>
      <c r="J1034" s="63"/>
      <c r="K1034" s="64"/>
      <c r="L1034" s="65"/>
      <c r="M1034" s="66"/>
      <c r="N1034" s="72"/>
    </row>
    <row r="1035" customFormat="false" ht="12.75" hidden="false" customHeight="false" outlineLevel="0" collapsed="false">
      <c r="A1035" s="92" t="n">
        <f aca="false">A722</f>
        <v>45</v>
      </c>
      <c r="B1035" s="95" t="str">
        <f aca="false">B722</f>
        <v>Etage R+2 - B223</v>
      </c>
      <c r="C1035" s="81"/>
      <c r="D1035" s="85"/>
      <c r="E1035" s="59"/>
      <c r="F1035" s="94" t="n">
        <f aca="false">F735</f>
        <v>2271</v>
      </c>
      <c r="G1035" s="47"/>
      <c r="H1035" s="69" t="n">
        <v>15</v>
      </c>
      <c r="I1035" s="62"/>
      <c r="J1035" s="63"/>
      <c r="K1035" s="64"/>
      <c r="L1035" s="65" t="n">
        <f aca="false">L735</f>
        <v>1620</v>
      </c>
      <c r="M1035" s="66" t="n">
        <f aca="false">M735</f>
        <v>9.5</v>
      </c>
      <c r="N1035" s="72"/>
    </row>
    <row r="1036" customFormat="false" ht="12.75" hidden="false" customHeight="false" outlineLevel="0" collapsed="false">
      <c r="A1036" s="92"/>
      <c r="B1036" s="42"/>
      <c r="C1036" s="81"/>
      <c r="D1036" s="85"/>
      <c r="E1036" s="59"/>
      <c r="F1036" s="94"/>
      <c r="G1036" s="47"/>
      <c r="H1036" s="69"/>
      <c r="I1036" s="62"/>
      <c r="J1036" s="63"/>
      <c r="K1036" s="64"/>
      <c r="L1036" s="65"/>
      <c r="M1036" s="66"/>
      <c r="N1036" s="72"/>
    </row>
    <row r="1037" customFormat="false" ht="12.75" hidden="false" customHeight="false" outlineLevel="0" collapsed="false">
      <c r="A1037" s="92" t="n">
        <f aca="false">A738</f>
        <v>46</v>
      </c>
      <c r="B1037" s="95" t="str">
        <f aca="false">B738</f>
        <v>Etage R+2 - B222</v>
      </c>
      <c r="C1037" s="81"/>
      <c r="D1037" s="85"/>
      <c r="E1037" s="59"/>
      <c r="F1037" s="94" t="n">
        <f aca="false">F750</f>
        <v>2601</v>
      </c>
      <c r="G1037" s="47"/>
      <c r="H1037" s="69" t="n">
        <v>15</v>
      </c>
      <c r="I1037" s="62"/>
      <c r="J1037" s="63"/>
      <c r="K1037" s="64"/>
      <c r="L1037" s="65" t="n">
        <f aca="false">L750</f>
        <v>2020</v>
      </c>
      <c r="M1037" s="66" t="n">
        <f aca="false">M750</f>
        <v>8</v>
      </c>
      <c r="N1037" s="72"/>
    </row>
    <row r="1038" customFormat="false" ht="12.75" hidden="false" customHeight="false" outlineLevel="0" collapsed="false">
      <c r="A1038" s="92"/>
      <c r="B1038" s="42"/>
      <c r="C1038" s="81"/>
      <c r="D1038" s="85"/>
      <c r="E1038" s="59"/>
      <c r="F1038" s="94"/>
      <c r="G1038" s="47"/>
      <c r="H1038" s="69"/>
      <c r="I1038" s="62"/>
      <c r="J1038" s="63"/>
      <c r="K1038" s="64"/>
      <c r="L1038" s="65"/>
      <c r="M1038" s="66"/>
      <c r="N1038" s="72"/>
    </row>
    <row r="1039" customFormat="false" ht="12.75" hidden="false" customHeight="false" outlineLevel="0" collapsed="false">
      <c r="A1039" s="92" t="n">
        <f aca="false">A753</f>
        <v>47</v>
      </c>
      <c r="B1039" s="95" t="str">
        <f aca="false">B753</f>
        <v>Etage R+2 - B225</v>
      </c>
      <c r="C1039" s="81"/>
      <c r="D1039" s="85"/>
      <c r="E1039" s="59"/>
      <c r="F1039" s="94" t="n">
        <f aca="false">F766</f>
        <v>7175.25</v>
      </c>
      <c r="G1039" s="47"/>
      <c r="H1039" s="69" t="n">
        <v>15</v>
      </c>
      <c r="I1039" s="62"/>
      <c r="J1039" s="63"/>
      <c r="K1039" s="64"/>
      <c r="L1039" s="65" t="n">
        <f aca="false">L766</f>
        <v>6205</v>
      </c>
      <c r="M1039" s="66" t="n">
        <f aca="false">M766</f>
        <v>11</v>
      </c>
      <c r="N1039" s="72"/>
    </row>
    <row r="1040" customFormat="false" ht="12.75" hidden="false" customHeight="false" outlineLevel="0" collapsed="false">
      <c r="A1040" s="92"/>
      <c r="B1040" s="42"/>
      <c r="C1040" s="81"/>
      <c r="D1040" s="85"/>
      <c r="E1040" s="59"/>
      <c r="F1040" s="94"/>
      <c r="G1040" s="47"/>
      <c r="H1040" s="69"/>
      <c r="I1040" s="62"/>
      <c r="J1040" s="63"/>
      <c r="K1040" s="64"/>
      <c r="L1040" s="65"/>
      <c r="M1040" s="66"/>
      <c r="N1040" s="72"/>
    </row>
    <row r="1041" customFormat="false" ht="12.75" hidden="false" customHeight="false" outlineLevel="0" collapsed="false">
      <c r="A1041" s="92" t="n">
        <f aca="false">A769</f>
        <v>48</v>
      </c>
      <c r="B1041" s="95" t="str">
        <f aca="false">B769</f>
        <v>Etage R+2 - B227</v>
      </c>
      <c r="C1041" s="81"/>
      <c r="D1041" s="85"/>
      <c r="E1041" s="59"/>
      <c r="F1041" s="94" t="n">
        <f aca="false">F778</f>
        <v>3865.5</v>
      </c>
      <c r="G1041" s="47"/>
      <c r="H1041" s="69" t="n">
        <v>15</v>
      </c>
      <c r="I1041" s="62"/>
      <c r="J1041" s="63"/>
      <c r="K1041" s="64"/>
      <c r="L1041" s="65" t="n">
        <f aca="false">L778</f>
        <v>3510</v>
      </c>
      <c r="M1041" s="66" t="n">
        <f aca="false">M778</f>
        <v>3</v>
      </c>
      <c r="N1041" s="72"/>
    </row>
    <row r="1042" customFormat="false" ht="12.75" hidden="false" customHeight="false" outlineLevel="0" collapsed="false">
      <c r="A1042" s="92"/>
      <c r="B1042" s="42"/>
      <c r="C1042" s="81"/>
      <c r="D1042" s="85"/>
      <c r="E1042" s="59"/>
      <c r="F1042" s="94"/>
      <c r="G1042" s="47"/>
      <c r="H1042" s="69"/>
      <c r="I1042" s="62"/>
      <c r="J1042" s="63"/>
      <c r="K1042" s="64"/>
      <c r="L1042" s="65"/>
      <c r="M1042" s="66"/>
      <c r="N1042" s="72"/>
    </row>
    <row r="1043" customFormat="false" ht="12.75" hidden="false" customHeight="false" outlineLevel="0" collapsed="false">
      <c r="A1043" s="92" t="n">
        <f aca="false">A781</f>
        <v>50</v>
      </c>
      <c r="B1043" s="95" t="str">
        <f aca="false">B781</f>
        <v>Etage R+2 - B228 : Salle audience</v>
      </c>
      <c r="C1043" s="81"/>
      <c r="D1043" s="85"/>
      <c r="E1043" s="59"/>
      <c r="F1043" s="94" t="n">
        <f aca="false">F798</f>
        <v>12624</v>
      </c>
      <c r="G1043" s="47"/>
      <c r="H1043" s="69" t="n">
        <v>15</v>
      </c>
      <c r="I1043" s="62"/>
      <c r="J1043" s="63"/>
      <c r="K1043" s="64"/>
      <c r="L1043" s="65" t="n">
        <f aca="false">L798</f>
        <v>11280</v>
      </c>
      <c r="M1043" s="66" t="n">
        <f aca="false">M798</f>
        <v>1</v>
      </c>
      <c r="N1043" s="72"/>
    </row>
    <row r="1044" customFormat="false" ht="12.75" hidden="false" customHeight="false" outlineLevel="0" collapsed="false">
      <c r="A1044" s="92"/>
      <c r="B1044" s="42"/>
      <c r="C1044" s="81"/>
      <c r="D1044" s="85"/>
      <c r="E1044" s="59"/>
      <c r="F1044" s="94"/>
      <c r="G1044" s="47"/>
      <c r="H1044" s="69"/>
      <c r="I1044" s="62"/>
      <c r="J1044" s="63"/>
      <c r="K1044" s="64"/>
      <c r="L1044" s="65"/>
      <c r="M1044" s="66"/>
      <c r="N1044" s="72"/>
    </row>
    <row r="1045" customFormat="false" ht="12.75" hidden="false" customHeight="false" outlineLevel="0" collapsed="false">
      <c r="A1045" s="92" t="n">
        <f aca="false">A801</f>
        <v>51</v>
      </c>
      <c r="B1045" s="95" t="str">
        <f aca="false">B801</f>
        <v>Etage R+2 - B231</v>
      </c>
      <c r="C1045" s="81"/>
      <c r="D1045" s="85"/>
      <c r="E1045" s="59"/>
      <c r="F1045" s="94" t="n">
        <f aca="false">F816</f>
        <v>3733.5</v>
      </c>
      <c r="G1045" s="47"/>
      <c r="H1045" s="69" t="n">
        <v>15</v>
      </c>
      <c r="I1045" s="62"/>
      <c r="J1045" s="63"/>
      <c r="K1045" s="64"/>
      <c r="L1045" s="65" t="n">
        <f aca="false">L816</f>
        <v>2870</v>
      </c>
      <c r="M1045" s="66" t="n">
        <f aca="false">M816</f>
        <v>1</v>
      </c>
      <c r="N1045" s="72"/>
    </row>
    <row r="1046" customFormat="false" ht="12.75" hidden="false" customHeight="false" outlineLevel="0" collapsed="false">
      <c r="A1046" s="92"/>
      <c r="B1046" s="42"/>
      <c r="C1046" s="81"/>
      <c r="D1046" s="85"/>
      <c r="E1046" s="59"/>
      <c r="F1046" s="94"/>
      <c r="G1046" s="47"/>
      <c r="H1046" s="69"/>
      <c r="I1046" s="62"/>
      <c r="J1046" s="63"/>
      <c r="K1046" s="64"/>
      <c r="L1046" s="65"/>
      <c r="M1046" s="66"/>
      <c r="N1046" s="72"/>
    </row>
    <row r="1047" customFormat="false" ht="12.75" hidden="false" customHeight="false" outlineLevel="0" collapsed="false">
      <c r="A1047" s="92" t="n">
        <f aca="false">A819</f>
        <v>52</v>
      </c>
      <c r="B1047" s="95" t="str">
        <f aca="false">B819</f>
        <v>Etage R+2 - B235 A</v>
      </c>
      <c r="C1047" s="81"/>
      <c r="D1047" s="85"/>
      <c r="E1047" s="59"/>
      <c r="F1047" s="94" t="n">
        <f aca="false">F832</f>
        <v>2076</v>
      </c>
      <c r="G1047" s="47"/>
      <c r="H1047" s="69" t="n">
        <v>15</v>
      </c>
      <c r="I1047" s="62"/>
      <c r="J1047" s="63"/>
      <c r="K1047" s="64"/>
      <c r="L1047" s="65" t="n">
        <f aca="false">L832</f>
        <v>1920</v>
      </c>
      <c r="M1047" s="66" t="n">
        <f aca="false">M832</f>
        <v>1</v>
      </c>
      <c r="N1047" s="72"/>
    </row>
    <row r="1048" customFormat="false" ht="12.75" hidden="false" customHeight="false" outlineLevel="0" collapsed="false">
      <c r="A1048" s="92"/>
      <c r="B1048" s="42"/>
      <c r="C1048" s="81"/>
      <c r="D1048" s="85"/>
      <c r="E1048" s="59"/>
      <c r="F1048" s="94"/>
      <c r="G1048" s="47"/>
      <c r="H1048" s="69"/>
      <c r="I1048" s="62"/>
      <c r="J1048" s="63"/>
      <c r="K1048" s="64"/>
      <c r="L1048" s="65"/>
      <c r="M1048" s="66"/>
      <c r="N1048" s="72"/>
    </row>
    <row r="1049" customFormat="false" ht="12.75" hidden="false" customHeight="false" outlineLevel="0" collapsed="false">
      <c r="A1049" s="92" t="n">
        <f aca="false">A835</f>
        <v>53</v>
      </c>
      <c r="B1049" s="95" t="str">
        <f aca="false">B835</f>
        <v>Etage R+2 - B235</v>
      </c>
      <c r="C1049" s="81"/>
      <c r="D1049" s="85"/>
      <c r="E1049" s="59"/>
      <c r="F1049" s="94" t="n">
        <f aca="false">F849</f>
        <v>2884.5</v>
      </c>
      <c r="G1049" s="47"/>
      <c r="H1049" s="69" t="n">
        <v>15</v>
      </c>
      <c r="I1049" s="62"/>
      <c r="J1049" s="63"/>
      <c r="K1049" s="64"/>
      <c r="L1049" s="65" t="n">
        <f aca="false">L849</f>
        <v>2690</v>
      </c>
      <c r="M1049" s="66" t="n">
        <f aca="false">M849</f>
        <v>1</v>
      </c>
      <c r="N1049" s="72"/>
    </row>
    <row r="1050" customFormat="false" ht="12.75" hidden="false" customHeight="false" outlineLevel="0" collapsed="false">
      <c r="A1050" s="92"/>
      <c r="B1050" s="42"/>
      <c r="C1050" s="81"/>
      <c r="D1050" s="85"/>
      <c r="E1050" s="59"/>
      <c r="F1050" s="94"/>
      <c r="G1050" s="47"/>
      <c r="H1050" s="69"/>
      <c r="I1050" s="62"/>
      <c r="J1050" s="63"/>
      <c r="K1050" s="64"/>
      <c r="L1050" s="65"/>
      <c r="M1050" s="66"/>
      <c r="N1050" s="72"/>
    </row>
    <row r="1051" customFormat="false" ht="12.75" hidden="false" customHeight="false" outlineLevel="0" collapsed="false">
      <c r="A1051" s="92" t="n">
        <f aca="false">A852</f>
        <v>54</v>
      </c>
      <c r="B1051" s="95" t="str">
        <f aca="false">B852</f>
        <v>Etage R+2 - B236</v>
      </c>
      <c r="C1051" s="81"/>
      <c r="D1051" s="85"/>
      <c r="F1051" s="94" t="n">
        <f aca="false">F866</f>
        <v>4512</v>
      </c>
      <c r="G1051" s="47"/>
      <c r="H1051" s="69" t="n">
        <v>15</v>
      </c>
      <c r="I1051" s="62"/>
      <c r="J1051" s="63"/>
      <c r="K1051" s="64"/>
      <c r="L1051" s="65" t="n">
        <f aca="false">L866</f>
        <v>4240</v>
      </c>
      <c r="M1051" s="66" t="n">
        <f aca="false">M866</f>
        <v>1</v>
      </c>
      <c r="N1051" s="72"/>
    </row>
    <row r="1052" customFormat="false" ht="12.75" hidden="false" customHeight="false" outlineLevel="0" collapsed="false">
      <c r="A1052" s="92"/>
      <c r="B1052" s="42"/>
      <c r="C1052" s="81"/>
      <c r="D1052" s="85"/>
      <c r="F1052" s="94"/>
      <c r="G1052" s="47"/>
      <c r="H1052" s="69"/>
      <c r="I1052" s="62"/>
      <c r="J1052" s="63"/>
      <c r="K1052" s="64"/>
      <c r="L1052" s="65"/>
      <c r="M1052" s="66"/>
      <c r="N1052" s="72"/>
    </row>
    <row r="1053" customFormat="false" ht="12.75" hidden="false" customHeight="false" outlineLevel="0" collapsed="false">
      <c r="A1053" s="92" t="n">
        <f aca="false">A869</f>
        <v>55</v>
      </c>
      <c r="B1053" s="95" t="str">
        <f aca="false">B869</f>
        <v>Etage R+2 - B201 : Salle audience</v>
      </c>
      <c r="C1053" s="81"/>
      <c r="D1053" s="85"/>
      <c r="F1053" s="94" t="n">
        <f aca="false">F886</f>
        <v>10932.75</v>
      </c>
      <c r="G1053" s="47"/>
      <c r="H1053" s="69" t="n">
        <v>15</v>
      </c>
      <c r="I1053" s="62"/>
      <c r="J1053" s="63"/>
      <c r="K1053" s="64"/>
      <c r="L1053" s="65" t="n">
        <f aca="false">L886</f>
        <v>9155</v>
      </c>
      <c r="M1053" s="66" t="n">
        <f aca="false">M886</f>
        <v>22</v>
      </c>
      <c r="N1053" s="72"/>
    </row>
    <row r="1054" customFormat="false" ht="13.5" hidden="false" customHeight="false" outlineLevel="0" collapsed="false">
      <c r="A1054" s="92"/>
      <c r="B1054" s="96" t="s">
        <v>175</v>
      </c>
      <c r="C1054" s="97"/>
      <c r="D1054" s="98"/>
      <c r="E1054" s="99" t="n">
        <f aca="false">F1051+F1049+F1047+F1045+F1043+F1041+F1039+F1037+F1035+F1033+F1031+F1029+F1027+F1025+F1023+F1021+F1019+F1017+F1015+F1013+F1011+F1053</f>
        <v>98352.75</v>
      </c>
      <c r="F1054" s="94"/>
      <c r="G1054" s="47"/>
      <c r="H1054" s="69"/>
      <c r="I1054" s="62"/>
      <c r="J1054" s="63"/>
      <c r="K1054" s="64"/>
      <c r="L1054" s="65"/>
      <c r="M1054" s="66"/>
      <c r="N1054" s="72"/>
    </row>
    <row r="1055" customFormat="false" ht="12.75" hidden="false" customHeight="false" outlineLevel="0" collapsed="false">
      <c r="A1055" s="92" t="n">
        <f aca="false">A889</f>
        <v>56</v>
      </c>
      <c r="B1055" s="95" t="str">
        <f aca="false">B889</f>
        <v>Circulation R+2 - Zone 1</v>
      </c>
      <c r="C1055" s="81"/>
      <c r="D1055" s="85"/>
      <c r="E1055" s="59"/>
      <c r="F1055" s="94" t="n">
        <f aca="false">F898</f>
        <v>5706</v>
      </c>
      <c r="G1055" s="47"/>
      <c r="H1055" s="69" t="n">
        <v>15</v>
      </c>
      <c r="I1055" s="62"/>
      <c r="J1055" s="63"/>
      <c r="K1055" s="64"/>
      <c r="L1055" s="65" t="n">
        <f aca="false">L898</f>
        <v>5320</v>
      </c>
      <c r="M1055" s="66" t="n">
        <f aca="false">M888</f>
        <v>0</v>
      </c>
      <c r="N1055" s="72"/>
    </row>
    <row r="1056" customFormat="false" ht="12.75" hidden="false" customHeight="false" outlineLevel="0" collapsed="false">
      <c r="A1056" s="92"/>
      <c r="B1056" s="42"/>
      <c r="C1056" s="81"/>
      <c r="D1056" s="85"/>
      <c r="E1056" s="59"/>
      <c r="F1056" s="94"/>
      <c r="G1056" s="47"/>
      <c r="H1056" s="69"/>
      <c r="I1056" s="62"/>
      <c r="J1056" s="63"/>
      <c r="K1056" s="64"/>
      <c r="L1056" s="65"/>
      <c r="M1056" s="66"/>
      <c r="N1056" s="72"/>
    </row>
    <row r="1057" customFormat="false" ht="12.75" hidden="false" customHeight="false" outlineLevel="0" collapsed="false">
      <c r="A1057" s="92" t="n">
        <f aca="false">A901</f>
        <v>57</v>
      </c>
      <c r="B1057" s="95" t="str">
        <f aca="false">B901</f>
        <v>Circulation R+2 - Zone 2</v>
      </c>
      <c r="C1057" s="81"/>
      <c r="D1057" s="85"/>
      <c r="E1057" s="59"/>
      <c r="F1057" s="94" t="n">
        <f aca="false">F909</f>
        <v>5502</v>
      </c>
      <c r="G1057" s="47"/>
      <c r="H1057" s="69" t="n">
        <v>15</v>
      </c>
      <c r="I1057" s="62"/>
      <c r="J1057" s="63"/>
      <c r="K1057" s="64"/>
      <c r="L1057" s="65" t="n">
        <f aca="false">L909</f>
        <v>5240</v>
      </c>
      <c r="M1057" s="66" t="n">
        <f aca="false">M909</f>
        <v>0</v>
      </c>
      <c r="N1057" s="72"/>
    </row>
    <row r="1058" customFormat="false" ht="12.75" hidden="false" customHeight="false" outlineLevel="0" collapsed="false">
      <c r="A1058" s="92"/>
      <c r="B1058" s="42"/>
      <c r="C1058" s="81"/>
      <c r="D1058" s="85"/>
      <c r="E1058" s="59"/>
      <c r="F1058" s="94"/>
      <c r="G1058" s="47"/>
      <c r="H1058" s="69"/>
      <c r="I1058" s="62"/>
      <c r="J1058" s="63"/>
      <c r="K1058" s="64"/>
      <c r="L1058" s="65"/>
      <c r="M1058" s="66"/>
      <c r="N1058" s="72"/>
    </row>
    <row r="1059" customFormat="false" ht="12.75" hidden="false" customHeight="false" outlineLevel="0" collapsed="false">
      <c r="A1059" s="92" t="n">
        <f aca="false">A912</f>
        <v>58</v>
      </c>
      <c r="B1059" s="95" t="str">
        <f aca="false">B912</f>
        <v>Circulation R+2 - Zone 3</v>
      </c>
      <c r="C1059" s="81"/>
      <c r="D1059" s="85"/>
      <c r="E1059" s="59"/>
      <c r="F1059" s="94" t="n">
        <f aca="false">F920</f>
        <v>6510</v>
      </c>
      <c r="G1059" s="47"/>
      <c r="H1059" s="69" t="n">
        <v>15</v>
      </c>
      <c r="I1059" s="62"/>
      <c r="J1059" s="63"/>
      <c r="K1059" s="64"/>
      <c r="L1059" s="65" t="n">
        <f aca="false">L920</f>
        <v>6200</v>
      </c>
      <c r="M1059" s="66" t="n">
        <f aca="false">M920</f>
        <v>0</v>
      </c>
      <c r="N1059" s="72"/>
    </row>
    <row r="1060" customFormat="false" ht="12.75" hidden="false" customHeight="false" outlineLevel="0" collapsed="false">
      <c r="A1060" s="92"/>
      <c r="B1060" s="42"/>
      <c r="C1060" s="81"/>
      <c r="D1060" s="85"/>
      <c r="E1060" s="59"/>
      <c r="F1060" s="94"/>
      <c r="G1060" s="47"/>
      <c r="H1060" s="69"/>
      <c r="I1060" s="62"/>
      <c r="J1060" s="63"/>
      <c r="K1060" s="64"/>
      <c r="L1060" s="65"/>
      <c r="M1060" s="66"/>
      <c r="N1060" s="72"/>
    </row>
    <row r="1061" customFormat="false" ht="12.75" hidden="false" customHeight="false" outlineLevel="0" collapsed="false">
      <c r="A1061" s="92" t="n">
        <f aca="false">A923</f>
        <v>59</v>
      </c>
      <c r="B1061" s="95" t="str">
        <f aca="false">B923</f>
        <v>Circulation R+2 - Zone 4</v>
      </c>
      <c r="C1061" s="81"/>
      <c r="D1061" s="85"/>
      <c r="E1061" s="59"/>
      <c r="F1061" s="94" t="n">
        <f aca="false">F932</f>
        <v>6378</v>
      </c>
      <c r="G1061" s="47"/>
      <c r="H1061" s="69" t="n">
        <v>15</v>
      </c>
      <c r="I1061" s="62"/>
      <c r="J1061" s="63"/>
      <c r="K1061" s="64"/>
      <c r="L1061" s="65" t="n">
        <f aca="false">L932</f>
        <v>5960</v>
      </c>
      <c r="M1061" s="66" t="n">
        <f aca="false">M932</f>
        <v>2</v>
      </c>
      <c r="N1061" s="72"/>
    </row>
    <row r="1062" customFormat="false" ht="12.75" hidden="false" customHeight="false" outlineLevel="0" collapsed="false">
      <c r="A1062" s="92"/>
      <c r="B1062" s="73"/>
      <c r="C1062" s="81"/>
      <c r="D1062" s="85"/>
      <c r="E1062" s="59"/>
      <c r="F1062" s="94"/>
      <c r="G1062" s="47"/>
      <c r="H1062" s="69"/>
      <c r="I1062" s="62"/>
      <c r="J1062" s="63"/>
      <c r="K1062" s="64"/>
      <c r="L1062" s="65"/>
      <c r="M1062" s="66"/>
      <c r="N1062" s="72"/>
    </row>
    <row r="1063" customFormat="false" ht="12.75" hidden="false" customHeight="false" outlineLevel="0" collapsed="false">
      <c r="A1063" s="92" t="n">
        <f aca="false">A935</f>
        <v>60</v>
      </c>
      <c r="B1063" s="95" t="str">
        <f aca="false">B935</f>
        <v>Circulation R+2 - Zone 5</v>
      </c>
      <c r="C1063" s="81"/>
      <c r="D1063" s="85"/>
      <c r="F1063" s="94" t="n">
        <f aca="false">F942</f>
        <v>6741</v>
      </c>
      <c r="G1063" s="47"/>
      <c r="H1063" s="69" t="n">
        <v>15</v>
      </c>
      <c r="I1063" s="62"/>
      <c r="J1063" s="63"/>
      <c r="K1063" s="64"/>
      <c r="L1063" s="65" t="n">
        <f aca="false">L942</f>
        <v>6420</v>
      </c>
      <c r="M1063" s="66" t="n">
        <f aca="false">M942</f>
        <v>0</v>
      </c>
      <c r="N1063" s="72"/>
    </row>
    <row r="1064" customFormat="false" ht="13.5" hidden="false" customHeight="false" outlineLevel="0" collapsed="false">
      <c r="A1064" s="92"/>
      <c r="B1064" s="96" t="s">
        <v>176</v>
      </c>
      <c r="C1064" s="97"/>
      <c r="D1064" s="98"/>
      <c r="E1064" s="99" t="n">
        <f aca="false">F1055+F1057+F1059+F1061+F1063</f>
        <v>30837</v>
      </c>
      <c r="F1064" s="94"/>
      <c r="G1064" s="47"/>
      <c r="H1064" s="69"/>
      <c r="I1064" s="62"/>
      <c r="J1064" s="63"/>
      <c r="K1064" s="64"/>
      <c r="L1064" s="65"/>
      <c r="M1064" s="66"/>
      <c r="N1064" s="72"/>
    </row>
    <row r="1065" customFormat="false" ht="12.75" hidden="false" customHeight="false" outlineLevel="0" collapsed="false">
      <c r="A1065" s="92"/>
      <c r="B1065" s="42"/>
      <c r="C1065" s="81"/>
      <c r="D1065" s="85"/>
      <c r="E1065" s="59"/>
      <c r="F1065" s="94"/>
      <c r="G1065" s="47"/>
      <c r="H1065" s="69"/>
      <c r="I1065" s="62"/>
      <c r="J1065" s="63"/>
      <c r="K1065" s="64"/>
      <c r="L1065" s="65"/>
      <c r="M1065" s="66"/>
      <c r="N1065" s="72"/>
    </row>
    <row r="1066" customFormat="false" ht="13.5" hidden="false" customHeight="false" outlineLevel="0" collapsed="false">
      <c r="A1066" s="92" t="s">
        <v>70</v>
      </c>
      <c r="B1066" s="42"/>
      <c r="C1066" s="81"/>
      <c r="D1066" s="85"/>
      <c r="E1066" s="59"/>
      <c r="F1066" s="59"/>
      <c r="G1066" s="47"/>
      <c r="H1066" s="69"/>
      <c r="I1066" s="62"/>
      <c r="J1066" s="63"/>
      <c r="K1066" s="64"/>
      <c r="L1066" s="65"/>
      <c r="M1066" s="66"/>
      <c r="N1066" s="72"/>
    </row>
    <row r="1067" customFormat="false" ht="12.75" hidden="false" customHeight="false" outlineLevel="0" collapsed="false">
      <c r="A1067" s="100"/>
      <c r="B1067" s="101" t="s">
        <v>177</v>
      </c>
      <c r="C1067" s="102"/>
      <c r="D1067" s="103"/>
      <c r="E1067" s="104"/>
      <c r="F1067" s="77" t="n">
        <f aca="false">SUM(F947:F1066)</f>
        <v>242266.5</v>
      </c>
      <c r="G1067" s="47"/>
      <c r="H1067" s="69"/>
      <c r="I1067" s="62"/>
      <c r="J1067" s="63"/>
      <c r="K1067" s="64"/>
      <c r="L1067" s="78" t="n">
        <f aca="false">SUM(L947:L1066)</f>
        <v>193530</v>
      </c>
      <c r="M1067" s="79" t="n">
        <f aca="false">SUM(M947:M1066)</f>
        <v>552.5</v>
      </c>
      <c r="N1067" s="105"/>
    </row>
    <row r="1068" customFormat="false" ht="12.75" hidden="false" customHeight="false" outlineLevel="0" collapsed="false">
      <c r="A1068" s="100" t="s">
        <v>70</v>
      </c>
      <c r="B1068" s="101"/>
      <c r="C1068" s="102"/>
      <c r="D1068" s="103"/>
      <c r="E1068" s="104"/>
      <c r="F1068" s="59"/>
      <c r="G1068" s="47"/>
      <c r="H1068" s="69"/>
      <c r="I1068" s="106"/>
      <c r="J1068" s="107"/>
      <c r="K1068" s="108"/>
      <c r="L1068" s="109"/>
      <c r="M1068" s="110"/>
      <c r="N1068" s="105"/>
    </row>
    <row r="1069" customFormat="false" ht="13.5" hidden="false" customHeight="false" outlineLevel="0" collapsed="false">
      <c r="A1069" s="100" t="s">
        <v>70</v>
      </c>
      <c r="B1069" s="101"/>
      <c r="C1069" s="102"/>
      <c r="D1069" s="103"/>
      <c r="E1069" s="104"/>
      <c r="F1069" s="59"/>
      <c r="G1069" s="47"/>
      <c r="H1069" s="69"/>
      <c r="I1069" s="106"/>
      <c r="J1069" s="107"/>
      <c r="K1069" s="108"/>
      <c r="L1069" s="53" t="s">
        <v>178</v>
      </c>
      <c r="M1069" s="111" t="n">
        <v>60</v>
      </c>
      <c r="N1069" s="105"/>
    </row>
    <row r="1070" customFormat="false" ht="12.75" hidden="false" customHeight="false" outlineLevel="0" collapsed="false">
      <c r="A1070" s="100"/>
      <c r="B1070" s="101" t="s">
        <v>179</v>
      </c>
      <c r="C1070" s="102"/>
      <c r="D1070" s="103"/>
      <c r="E1070" s="104"/>
      <c r="F1070" s="77" t="n">
        <f aca="false">F1067*0.2</f>
        <v>48453.3</v>
      </c>
      <c r="G1070" s="47"/>
      <c r="H1070" s="69"/>
      <c r="I1070" s="62"/>
      <c r="J1070" s="63"/>
      <c r="K1070" s="64"/>
      <c r="L1070" s="53" t="s">
        <v>180</v>
      </c>
      <c r="M1070" s="54" t="n">
        <v>1</v>
      </c>
      <c r="N1070" s="105"/>
    </row>
    <row r="1071" customFormat="false" ht="13.5" hidden="false" customHeight="false" outlineLevel="0" collapsed="false">
      <c r="A1071" s="100"/>
      <c r="B1071" s="101"/>
      <c r="C1071" s="102"/>
      <c r="D1071" s="103"/>
      <c r="E1071" s="104"/>
      <c r="F1071" s="104"/>
      <c r="G1071" s="47"/>
      <c r="H1071" s="112"/>
      <c r="I1071" s="106"/>
      <c r="J1071" s="107"/>
      <c r="K1071" s="108"/>
      <c r="L1071" s="53" t="s">
        <v>181</v>
      </c>
      <c r="M1071" s="54" t="n">
        <v>1.05</v>
      </c>
      <c r="N1071" s="105"/>
    </row>
    <row r="1072" customFormat="false" ht="12.75" hidden="false" customHeight="false" outlineLevel="0" collapsed="false">
      <c r="A1072" s="100"/>
      <c r="B1072" s="101" t="s">
        <v>182</v>
      </c>
      <c r="C1072" s="102"/>
      <c r="D1072" s="103"/>
      <c r="E1072" s="104"/>
      <c r="F1072" s="77" t="n">
        <f aca="false">F1067*1.2</f>
        <v>290719.8</v>
      </c>
      <c r="G1072" s="47"/>
      <c r="H1072" s="69"/>
      <c r="I1072" s="62"/>
      <c r="J1072" s="63"/>
      <c r="K1072" s="64"/>
      <c r="L1072" s="53" t="s">
        <v>183</v>
      </c>
      <c r="M1072" s="54" t="n">
        <v>1</v>
      </c>
      <c r="N1072" s="105"/>
    </row>
    <row r="1073" customFormat="false" ht="12.75" hidden="false" customHeight="false" outlineLevel="0" collapsed="false">
      <c r="A1073" s="100"/>
      <c r="B1073" s="101"/>
      <c r="C1073" s="102"/>
      <c r="D1073" s="103"/>
      <c r="E1073" s="104"/>
      <c r="F1073" s="104"/>
      <c r="G1073" s="47"/>
      <c r="H1073" s="112"/>
      <c r="I1073" s="106"/>
      <c r="J1073" s="107"/>
      <c r="K1073" s="108"/>
      <c r="L1073" s="53" t="s">
        <v>184</v>
      </c>
      <c r="M1073" s="54" t="n">
        <v>1</v>
      </c>
      <c r="N1073" s="105"/>
    </row>
    <row r="1074" customFormat="false" ht="12.75" hidden="false" customHeight="false" outlineLevel="0" collapsed="false">
      <c r="A1074" s="100"/>
      <c r="B1074" s="101"/>
      <c r="C1074" s="102"/>
      <c r="D1074" s="103"/>
      <c r="E1074" s="104"/>
      <c r="F1074" s="104"/>
      <c r="G1074" s="47"/>
      <c r="H1074" s="112"/>
      <c r="I1074" s="106"/>
      <c r="J1074" s="107"/>
      <c r="K1074" s="108"/>
      <c r="L1074" s="109"/>
      <c r="M1074" s="110"/>
      <c r="N1074" s="105"/>
    </row>
    <row r="1075" customFormat="false" ht="13.5" hidden="false" customHeight="false" outlineLevel="0" collapsed="false">
      <c r="A1075" s="67"/>
      <c r="B1075" s="96" t="s">
        <v>185</v>
      </c>
      <c r="C1075" s="97"/>
      <c r="D1075" s="98"/>
      <c r="E1075" s="113" t="n">
        <f aca="false">F43+F44+F59+F60+F61+F92+F93+F108+F109+F124+F125+F150+F151+F167+F168+F184+F185+F186+F201+F202+F218+F219+F235+F236+F267+F268+F283+F299+F300+F316+F317+F333+F334+F335+F350+F351+F366+F367+F368+F383+F384+F399+F400+F415+F416+F431+F432+F448+F449+F465+F466+F506+F507+F535+F536+F551+F552+F567+F568+F587+F588+F589+F608+F609+F610+F611+F612+F627+F628+F629+F644+F645+F661+F662+F677+F678+F693+F694+F709+F710+F725+F726+F741+F804+F805+F822+F823+F838+F839+F840+F855+F856+F857</f>
        <v>35340</v>
      </c>
      <c r="F1075" s="59"/>
      <c r="G1075" s="47"/>
      <c r="H1075" s="69"/>
      <c r="I1075" s="62"/>
      <c r="J1075" s="63"/>
      <c r="K1075" s="64"/>
      <c r="L1075" s="65"/>
      <c r="M1075" s="66"/>
      <c r="N1075" s="72"/>
    </row>
    <row r="1076" customFormat="false" ht="12.75" hidden="false" customHeight="false" outlineLevel="0" collapsed="false">
      <c r="A1076" s="67"/>
      <c r="B1076" s="42"/>
      <c r="C1076" s="81"/>
      <c r="D1076" s="85"/>
      <c r="E1076" s="59"/>
      <c r="F1076" s="59"/>
      <c r="G1076" s="47"/>
      <c r="H1076" s="69"/>
      <c r="I1076" s="62"/>
      <c r="J1076" s="63"/>
      <c r="K1076" s="64"/>
      <c r="L1076" s="65"/>
      <c r="M1076" s="66"/>
      <c r="N1076" s="72"/>
    </row>
    <row r="1077" customFormat="false" ht="12.75" hidden="false" customHeight="false" outlineLevel="0" collapsed="false">
      <c r="A1077" s="100"/>
      <c r="B1077" s="101" t="s">
        <v>186</v>
      </c>
      <c r="C1077" s="102"/>
      <c r="D1077" s="103"/>
      <c r="E1077" s="104"/>
      <c r="F1077" s="104"/>
      <c r="G1077" s="47"/>
      <c r="H1077" s="112"/>
      <c r="I1077" s="106"/>
      <c r="J1077" s="107"/>
      <c r="K1077" s="108"/>
      <c r="L1077" s="109"/>
      <c r="M1077" s="110"/>
    </row>
    <row r="1078" customFormat="false" ht="12.75" hidden="false" customHeight="false" outlineLevel="0" collapsed="false">
      <c r="A1078" s="67"/>
      <c r="B1078" s="42"/>
      <c r="C1078" s="81"/>
      <c r="D1078" s="85"/>
      <c r="E1078" s="59"/>
      <c r="F1078" s="59"/>
      <c r="G1078" s="47"/>
      <c r="H1078" s="69"/>
      <c r="I1078" s="62"/>
      <c r="J1078" s="63"/>
      <c r="K1078" s="64"/>
      <c r="L1078" s="65"/>
      <c r="M1078" s="66"/>
    </row>
    <row r="1079" customFormat="false" ht="12.75" hidden="false" customHeight="false" outlineLevel="0" collapsed="false">
      <c r="A1079" s="100"/>
      <c r="B1079" s="101"/>
      <c r="C1079" s="102"/>
      <c r="D1079" s="103"/>
      <c r="E1079" s="104"/>
      <c r="F1079" s="104"/>
      <c r="G1079" s="47"/>
      <c r="H1079" s="112"/>
      <c r="I1079" s="106"/>
      <c r="J1079" s="107"/>
      <c r="K1079" s="108"/>
      <c r="L1079" s="109"/>
      <c r="M1079" s="110"/>
    </row>
    <row r="1080" customFormat="false" ht="12.75" hidden="false" customHeight="false" outlineLevel="0" collapsed="false">
      <c r="A1080" s="67"/>
      <c r="B1080" s="42"/>
      <c r="C1080" s="81"/>
      <c r="D1080" s="85"/>
      <c r="E1080" s="59"/>
      <c r="F1080" s="59"/>
      <c r="G1080" s="47"/>
      <c r="H1080" s="69"/>
      <c r="I1080" s="62"/>
      <c r="J1080" s="63"/>
      <c r="K1080" s="64"/>
      <c r="L1080" s="65"/>
      <c r="M1080" s="66"/>
    </row>
    <row r="1081" customFormat="false" ht="12.75" hidden="false" customHeight="false" outlineLevel="0" collapsed="false">
      <c r="A1081" s="67"/>
      <c r="B1081" s="42"/>
      <c r="C1081" s="81"/>
      <c r="D1081" s="85"/>
      <c r="E1081" s="59"/>
      <c r="F1081" s="59"/>
      <c r="G1081" s="47"/>
      <c r="H1081" s="69"/>
      <c r="I1081" s="62"/>
      <c r="J1081" s="63"/>
      <c r="K1081" s="64"/>
      <c r="L1081" s="65"/>
      <c r="M1081" s="66"/>
      <c r="N1081" s="72"/>
    </row>
    <row r="1082" s="4" customFormat="true" ht="12.75" hidden="false" customHeight="false" outlineLevel="0" collapsed="false">
      <c r="A1082" s="67"/>
      <c r="B1082" s="42"/>
      <c r="C1082" s="81"/>
      <c r="D1082" s="85"/>
      <c r="E1082" s="59"/>
      <c r="F1082" s="59"/>
      <c r="G1082" s="47"/>
      <c r="H1082" s="69"/>
      <c r="I1082" s="62"/>
      <c r="J1082" s="63"/>
      <c r="K1082" s="64"/>
      <c r="L1082" s="65"/>
      <c r="M1082" s="66"/>
      <c r="N1082" s="72"/>
    </row>
    <row r="1083" s="4" customFormat="true" ht="12.75" hidden="false" customHeight="false" outlineLevel="0" collapsed="false">
      <c r="A1083" s="67"/>
      <c r="B1083" s="42"/>
      <c r="C1083" s="81"/>
      <c r="D1083" s="85"/>
      <c r="E1083" s="59"/>
      <c r="F1083" s="59"/>
      <c r="G1083" s="47"/>
      <c r="H1083" s="69"/>
      <c r="I1083" s="62"/>
      <c r="J1083" s="63"/>
      <c r="K1083" s="64"/>
      <c r="L1083" s="65"/>
      <c r="M1083" s="66"/>
      <c r="N1083" s="72"/>
    </row>
    <row r="1084" customFormat="false" ht="12.75" hidden="false" customHeight="false" outlineLevel="0" collapsed="false">
      <c r="A1084" s="67"/>
      <c r="B1084" s="42"/>
      <c r="C1084" s="81"/>
      <c r="D1084" s="85"/>
      <c r="E1084" s="59"/>
      <c r="F1084" s="59"/>
      <c r="G1084" s="47"/>
      <c r="H1084" s="69"/>
      <c r="I1084" s="62"/>
      <c r="J1084" s="63"/>
      <c r="K1084" s="64"/>
      <c r="L1084" s="65"/>
      <c r="M1084" s="66"/>
      <c r="N1084" s="72"/>
    </row>
    <row r="1085" customFormat="false" ht="12.75" hidden="true" customHeight="false" outlineLevel="0" collapsed="false">
      <c r="A1085" s="55" t="s">
        <v>187</v>
      </c>
      <c r="B1085" s="56" t="s">
        <v>188</v>
      </c>
      <c r="C1085" s="81"/>
      <c r="D1085" s="85"/>
      <c r="E1085" s="59"/>
      <c r="F1085" s="59"/>
      <c r="G1085" s="47"/>
      <c r="H1085" s="69"/>
      <c r="I1085" s="62"/>
      <c r="J1085" s="63"/>
      <c r="K1085" s="64"/>
      <c r="L1085" s="65"/>
      <c r="M1085" s="66"/>
      <c r="N1085" s="72"/>
    </row>
    <row r="1086" customFormat="false" ht="12.75" hidden="true" customHeight="false" outlineLevel="0" collapsed="false">
      <c r="A1086" s="67"/>
      <c r="B1086" s="42"/>
      <c r="C1086" s="81"/>
      <c r="D1086" s="58" t="n">
        <f aca="false">I1086</f>
        <v>0</v>
      </c>
      <c r="E1086" s="59" t="n">
        <f aca="false">(((J1086*$M$1071)+(K1086*$M$1069*$M$1070))*$M$1072)*$M$1073</f>
        <v>0</v>
      </c>
      <c r="F1086" s="60" t="n">
        <f aca="false">D1086*E1086</f>
        <v>0</v>
      </c>
      <c r="G1086" s="47"/>
      <c r="H1086" s="69"/>
      <c r="I1086" s="62"/>
      <c r="J1086" s="63"/>
      <c r="K1086" s="64"/>
      <c r="L1086" s="65" t="n">
        <f aca="false">I1086*J1086</f>
        <v>0</v>
      </c>
      <c r="M1086" s="66" t="n">
        <f aca="false">I1086*K1086</f>
        <v>0</v>
      </c>
      <c r="N1086" s="72"/>
    </row>
    <row r="1087" customFormat="false" ht="12.75" hidden="true" customHeight="false" outlineLevel="0" collapsed="false">
      <c r="A1087" s="67"/>
      <c r="B1087" s="73"/>
      <c r="C1087" s="80"/>
      <c r="D1087" s="58" t="n">
        <f aca="false">I1087</f>
        <v>0</v>
      </c>
      <c r="E1087" s="59" t="n">
        <f aca="false">(((J1087*$M$1071)+(K1087*$M$1069*$M$1070))*$M$1072)*$M$1073</f>
        <v>0</v>
      </c>
      <c r="G1087" s="47"/>
      <c r="H1087" s="69"/>
      <c r="I1087" s="62"/>
      <c r="J1087" s="63"/>
      <c r="K1087" s="64"/>
      <c r="L1087" s="65" t="n">
        <f aca="false">I1087*J1087</f>
        <v>0</v>
      </c>
      <c r="M1087" s="66" t="n">
        <f aca="false">I1087*K1087</f>
        <v>0</v>
      </c>
      <c r="N1087" s="72"/>
    </row>
    <row r="1088" customFormat="false" ht="12.75" hidden="true" customHeight="false" outlineLevel="0" collapsed="false">
      <c r="A1088" s="67"/>
      <c r="B1088" s="73"/>
      <c r="C1088" s="80"/>
      <c r="D1088" s="58" t="n">
        <f aca="false">I1088</f>
        <v>0</v>
      </c>
      <c r="E1088" s="59" t="n">
        <f aca="false">(((J1088*$M$1071)+(K1088*$M$1069*$M$1070))*$M$1072)*$M$1073</f>
        <v>0</v>
      </c>
      <c r="F1088" s="60" t="n">
        <f aca="false">D1088*E1088</f>
        <v>0</v>
      </c>
      <c r="G1088" s="47"/>
      <c r="H1088" s="69"/>
      <c r="I1088" s="62"/>
      <c r="J1088" s="63"/>
      <c r="K1088" s="64"/>
      <c r="L1088" s="65" t="n">
        <f aca="false">I1088*J1088</f>
        <v>0</v>
      </c>
      <c r="M1088" s="66" t="n">
        <f aca="false">I1088*K1088</f>
        <v>0</v>
      </c>
      <c r="N1088" s="72"/>
    </row>
    <row r="1089" customFormat="false" ht="12.75" hidden="true" customHeight="false" outlineLevel="0" collapsed="false">
      <c r="A1089" s="67"/>
      <c r="B1089" s="73"/>
      <c r="C1089" s="80"/>
      <c r="D1089" s="58" t="n">
        <f aca="false">I1089</f>
        <v>0</v>
      </c>
      <c r="E1089" s="59" t="n">
        <f aca="false">(((J1089*$M$1071)+(K1089*$M$1069*$M$1070))*$M$1072)*$M$1073</f>
        <v>0</v>
      </c>
      <c r="F1089" s="60" t="n">
        <f aca="false">D1089*E1089</f>
        <v>0</v>
      </c>
      <c r="G1089" s="47"/>
      <c r="H1089" s="69"/>
      <c r="I1089" s="62"/>
      <c r="J1089" s="63"/>
      <c r="K1089" s="64"/>
      <c r="L1089" s="65" t="n">
        <f aca="false">I1089*J1089</f>
        <v>0</v>
      </c>
      <c r="M1089" s="66" t="n">
        <f aca="false">I1089*K1089</f>
        <v>0</v>
      </c>
      <c r="N1089" s="72"/>
    </row>
    <row r="1090" customFormat="false" ht="12.75" hidden="true" customHeight="false" outlineLevel="0" collapsed="false">
      <c r="A1090" s="67"/>
      <c r="B1090" s="73"/>
      <c r="C1090" s="80"/>
      <c r="D1090" s="58" t="n">
        <f aca="false">I1090</f>
        <v>0</v>
      </c>
      <c r="E1090" s="59" t="n">
        <f aca="false">(((J1090*$M$1071)+(K1090*$M$1069*$M$1070))*$M$1072)*$M$1073</f>
        <v>0</v>
      </c>
      <c r="F1090" s="60" t="n">
        <f aca="false">D1090*E1090</f>
        <v>0</v>
      </c>
      <c r="G1090" s="47"/>
      <c r="H1090" s="69"/>
      <c r="I1090" s="62"/>
      <c r="J1090" s="63"/>
      <c r="K1090" s="64"/>
      <c r="L1090" s="65" t="n">
        <f aca="false">I1090*J1090</f>
        <v>0</v>
      </c>
      <c r="M1090" s="66" t="n">
        <f aca="false">I1090*K1090</f>
        <v>0</v>
      </c>
      <c r="N1090" s="72"/>
    </row>
    <row r="1091" customFormat="false" ht="12.75" hidden="true" customHeight="false" outlineLevel="0" collapsed="false">
      <c r="A1091" s="67"/>
      <c r="B1091" s="73"/>
      <c r="C1091" s="80"/>
      <c r="D1091" s="58" t="n">
        <f aca="false">I1091</f>
        <v>0</v>
      </c>
      <c r="E1091" s="59" t="n">
        <f aca="false">(((J1091*$M$1071)+(K1091*$M$1069*$M$1070))*$M$1072)*$M$1073</f>
        <v>0</v>
      </c>
      <c r="F1091" s="60" t="n">
        <f aca="false">D1091*E1091</f>
        <v>0</v>
      </c>
      <c r="G1091" s="47"/>
      <c r="H1091" s="69"/>
      <c r="I1091" s="62"/>
      <c r="J1091" s="63"/>
      <c r="K1091" s="64"/>
      <c r="L1091" s="65" t="n">
        <f aca="false">I1091*J1091</f>
        <v>0</v>
      </c>
      <c r="M1091" s="66" t="n">
        <f aca="false">I1091*K1091</f>
        <v>0</v>
      </c>
      <c r="N1091" s="72"/>
    </row>
    <row r="1092" customFormat="false" ht="12.75" hidden="true" customHeight="false" outlineLevel="0" collapsed="false">
      <c r="A1092" s="67"/>
      <c r="B1092" s="73"/>
      <c r="C1092" s="80"/>
      <c r="D1092" s="58" t="n">
        <f aca="false">I1092</f>
        <v>0</v>
      </c>
      <c r="E1092" s="59" t="n">
        <f aca="false">(((J1092*$M$1071)+(K1092*$M$1069*$M$1070))*$M$1072)*$M$1073</f>
        <v>0</v>
      </c>
      <c r="F1092" s="60" t="n">
        <f aca="false">D1092*E1092</f>
        <v>0</v>
      </c>
      <c r="G1092" s="47"/>
      <c r="H1092" s="69"/>
      <c r="I1092" s="62"/>
      <c r="J1092" s="63"/>
      <c r="K1092" s="64"/>
      <c r="L1092" s="65" t="n">
        <f aca="false">I1092*J1092</f>
        <v>0</v>
      </c>
      <c r="M1092" s="66" t="n">
        <f aca="false">I1092*K1092</f>
        <v>0</v>
      </c>
      <c r="N1092" s="72"/>
    </row>
    <row r="1093" customFormat="false" ht="12.75" hidden="true" customHeight="false" outlineLevel="0" collapsed="false">
      <c r="A1093" s="67"/>
      <c r="B1093" s="73"/>
      <c r="C1093" s="80"/>
      <c r="D1093" s="58" t="n">
        <f aca="false">I1093</f>
        <v>0</v>
      </c>
      <c r="E1093" s="59" t="n">
        <f aca="false">(((J1093*$M$1071)+(K1093*$M$1069*$M$1070))*$M$1072)*$M$1073</f>
        <v>0</v>
      </c>
      <c r="F1093" s="60" t="n">
        <f aca="false">D1093*E1093</f>
        <v>0</v>
      </c>
      <c r="G1093" s="47"/>
      <c r="H1093" s="69"/>
      <c r="I1093" s="62"/>
      <c r="J1093" s="63"/>
      <c r="K1093" s="64"/>
      <c r="L1093" s="65" t="n">
        <f aca="false">I1093*J1093</f>
        <v>0</v>
      </c>
      <c r="M1093" s="66" t="n">
        <f aca="false">I1093*K1093</f>
        <v>0</v>
      </c>
      <c r="N1093" s="72"/>
    </row>
    <row r="1094" customFormat="false" ht="12.75" hidden="true" customHeight="false" outlineLevel="0" collapsed="false">
      <c r="A1094" s="67" t="s">
        <v>70</v>
      </c>
      <c r="B1094" s="73"/>
      <c r="C1094" s="80"/>
      <c r="D1094" s="58" t="n">
        <f aca="false">I1094</f>
        <v>0</v>
      </c>
      <c r="E1094" s="59" t="n">
        <f aca="false">(((J1094*$M$1071)+(K1094*$M$1069*$M$1070))*$M$1072)*$M$1073</f>
        <v>0</v>
      </c>
      <c r="F1094" s="60" t="n">
        <f aca="false">D1094*E1094</f>
        <v>0</v>
      </c>
      <c r="G1094" s="47"/>
      <c r="H1094" s="69"/>
      <c r="I1094" s="62"/>
      <c r="J1094" s="63"/>
      <c r="K1094" s="64"/>
      <c r="L1094" s="65" t="n">
        <f aca="false">I1094*J1094</f>
        <v>0</v>
      </c>
      <c r="M1094" s="66" t="n">
        <f aca="false">I1094*K1094</f>
        <v>0</v>
      </c>
      <c r="N1094" s="72"/>
    </row>
    <row r="1095" customFormat="false" ht="12.75" hidden="true" customHeight="false" outlineLevel="0" collapsed="false">
      <c r="A1095" s="67" t="s">
        <v>70</v>
      </c>
      <c r="B1095" s="73"/>
      <c r="C1095" s="80"/>
      <c r="D1095" s="58" t="n">
        <f aca="false">I1095</f>
        <v>0</v>
      </c>
      <c r="E1095" s="59" t="n">
        <f aca="false">(((J1095*$M$1071)+(K1095*$M$1069*$M$1070))*$M$1072)*$M$1073</f>
        <v>0</v>
      </c>
      <c r="F1095" s="60" t="n">
        <f aca="false">D1095*E1095</f>
        <v>0</v>
      </c>
      <c r="G1095" s="47"/>
      <c r="H1095" s="69"/>
      <c r="I1095" s="62"/>
      <c r="J1095" s="63"/>
      <c r="K1095" s="64"/>
      <c r="L1095" s="65" t="n">
        <f aca="false">I1095*J1095</f>
        <v>0</v>
      </c>
      <c r="M1095" s="66" t="n">
        <f aca="false">I1095*K1095</f>
        <v>0</v>
      </c>
      <c r="N1095" s="72"/>
    </row>
    <row r="1096" customFormat="false" ht="12.75" hidden="true" customHeight="false" outlineLevel="0" collapsed="false">
      <c r="A1096" s="67" t="s">
        <v>70</v>
      </c>
      <c r="B1096" s="73"/>
      <c r="C1096" s="80"/>
      <c r="D1096" s="58" t="n">
        <f aca="false">I1096</f>
        <v>0</v>
      </c>
      <c r="E1096" s="59" t="n">
        <f aca="false">(((J1096*$M$1071)+(K1096*$M$1069*$M$1070))*$M$1072)*$M$1073</f>
        <v>0</v>
      </c>
      <c r="F1096" s="60" t="n">
        <f aca="false">D1096*E1096</f>
        <v>0</v>
      </c>
      <c r="G1096" s="47"/>
      <c r="H1096" s="69"/>
      <c r="I1096" s="62"/>
      <c r="J1096" s="63"/>
      <c r="K1096" s="64"/>
      <c r="L1096" s="65" t="n">
        <f aca="false">I1096*J1096</f>
        <v>0</v>
      </c>
      <c r="M1096" s="66" t="n">
        <f aca="false">I1096*K1096</f>
        <v>0</v>
      </c>
      <c r="N1096" s="72"/>
    </row>
    <row r="1097" customFormat="false" ht="12.75" hidden="true" customHeight="false" outlineLevel="0" collapsed="false">
      <c r="A1097" s="67" t="s">
        <v>70</v>
      </c>
      <c r="B1097" s="73"/>
      <c r="C1097" s="80"/>
      <c r="D1097" s="58" t="n">
        <f aca="false">I1097</f>
        <v>0</v>
      </c>
      <c r="E1097" s="59" t="n">
        <f aca="false">(((J1097*$M$1071)+(K1097*$M$1069*$M$1070))*$M$1072)*$M$1073</f>
        <v>0</v>
      </c>
      <c r="F1097" s="60" t="n">
        <f aca="false">D1097*E1097</f>
        <v>0</v>
      </c>
      <c r="G1097" s="47"/>
      <c r="H1097" s="69"/>
      <c r="I1097" s="62"/>
      <c r="J1097" s="63"/>
      <c r="K1097" s="64"/>
      <c r="L1097" s="65" t="n">
        <f aca="false">I1097*J1097</f>
        <v>0</v>
      </c>
      <c r="M1097" s="66" t="n">
        <f aca="false">I1097*K1097</f>
        <v>0</v>
      </c>
      <c r="N1097" s="72"/>
    </row>
    <row r="1098" customFormat="false" ht="12.75" hidden="true" customHeight="false" outlineLevel="0" collapsed="false">
      <c r="A1098" s="67" t="s">
        <v>70</v>
      </c>
      <c r="B1098" s="73"/>
      <c r="C1098" s="80"/>
      <c r="D1098" s="58" t="n">
        <f aca="false">I1098</f>
        <v>0</v>
      </c>
      <c r="E1098" s="59" t="n">
        <f aca="false">(((J1098*$M$1071)+(K1098*$M$1069*$M$1070))*$M$1072)*$M$1073</f>
        <v>0</v>
      </c>
      <c r="F1098" s="60" t="n">
        <f aca="false">D1098*E1098</f>
        <v>0</v>
      </c>
      <c r="G1098" s="47"/>
      <c r="H1098" s="69"/>
      <c r="I1098" s="62"/>
      <c r="J1098" s="63"/>
      <c r="K1098" s="64"/>
      <c r="L1098" s="65" t="n">
        <f aca="false">I1098*J1098</f>
        <v>0</v>
      </c>
      <c r="M1098" s="66" t="n">
        <f aca="false">I1098*K1098</f>
        <v>0</v>
      </c>
      <c r="N1098" s="72"/>
    </row>
    <row r="1099" customFormat="false" ht="12.75" hidden="true" customHeight="false" outlineLevel="0" collapsed="false">
      <c r="A1099" s="67"/>
      <c r="B1099" s="73"/>
      <c r="C1099" s="80"/>
      <c r="D1099" s="58" t="n">
        <f aca="false">I1099</f>
        <v>0</v>
      </c>
      <c r="E1099" s="59" t="n">
        <f aca="false">(((J1099*$M$1071)+(K1099*$M$1069*$M$1070))*$M$1072)*$M$1073</f>
        <v>0</v>
      </c>
      <c r="F1099" s="60" t="n">
        <f aca="false">D1099*E1099</f>
        <v>0</v>
      </c>
      <c r="G1099" s="47"/>
      <c r="H1099" s="69"/>
      <c r="I1099" s="62"/>
      <c r="J1099" s="63"/>
      <c r="K1099" s="64"/>
      <c r="L1099" s="65" t="n">
        <f aca="false">I1099*J1099</f>
        <v>0</v>
      </c>
      <c r="M1099" s="66" t="n">
        <f aca="false">I1099*K1099</f>
        <v>0</v>
      </c>
      <c r="N1099" s="72"/>
    </row>
    <row r="1100" customFormat="false" ht="12.75" hidden="true" customHeight="false" outlineLevel="0" collapsed="false">
      <c r="A1100" s="67" t="s">
        <v>70</v>
      </c>
      <c r="B1100" s="73"/>
      <c r="C1100" s="80"/>
      <c r="D1100" s="58" t="n">
        <f aca="false">I1100</f>
        <v>0</v>
      </c>
      <c r="E1100" s="59" t="n">
        <f aca="false">(((J1100*$M$1071)+(K1100*$M$1069*$M$1070))*$M$1072)*$M$1073</f>
        <v>0</v>
      </c>
      <c r="F1100" s="60" t="n">
        <f aca="false">D1100*E1100</f>
        <v>0</v>
      </c>
      <c r="G1100" s="47"/>
      <c r="H1100" s="69"/>
      <c r="I1100" s="62"/>
      <c r="J1100" s="63"/>
      <c r="K1100" s="64"/>
      <c r="L1100" s="65" t="n">
        <f aca="false">I1100*J1100</f>
        <v>0</v>
      </c>
      <c r="M1100" s="66" t="n">
        <f aca="false">I1100*K1100</f>
        <v>0</v>
      </c>
      <c r="N1100" s="72"/>
    </row>
    <row r="1101" customFormat="false" ht="12.75" hidden="true" customHeight="false" outlineLevel="0" collapsed="false">
      <c r="A1101" s="67"/>
      <c r="B1101" s="73"/>
      <c r="C1101" s="80"/>
      <c r="D1101" s="58" t="n">
        <f aca="false">I1101</f>
        <v>0</v>
      </c>
      <c r="E1101" s="59" t="n">
        <f aca="false">(((J1101*$M$1071)+(K1101*$M$1069*$M$1070))*$M$1072)*$M$1073</f>
        <v>0</v>
      </c>
      <c r="F1101" s="60" t="n">
        <f aca="false">D1101*E1101</f>
        <v>0</v>
      </c>
      <c r="G1101" s="47"/>
      <c r="H1101" s="69"/>
      <c r="I1101" s="62"/>
      <c r="J1101" s="63"/>
      <c r="K1101" s="64"/>
      <c r="L1101" s="65" t="n">
        <f aca="false">I1101*J1101</f>
        <v>0</v>
      </c>
      <c r="M1101" s="66" t="n">
        <f aca="false">I1101*K1101</f>
        <v>0</v>
      </c>
      <c r="N1101" s="72"/>
    </row>
    <row r="1102" customFormat="false" ht="12.75" hidden="true" customHeight="false" outlineLevel="0" collapsed="false">
      <c r="A1102" s="67" t="s">
        <v>70</v>
      </c>
      <c r="B1102" s="73"/>
      <c r="C1102" s="80"/>
      <c r="D1102" s="58" t="n">
        <f aca="false">I1102</f>
        <v>0</v>
      </c>
      <c r="E1102" s="59" t="n">
        <f aca="false">(((J1102*$M$1071)+(K1102*$M$1069*$M$1070))*$M$1072)*$M$1073</f>
        <v>0</v>
      </c>
      <c r="F1102" s="60" t="n">
        <f aca="false">D1102*E1102</f>
        <v>0</v>
      </c>
      <c r="G1102" s="47"/>
      <c r="H1102" s="69"/>
      <c r="I1102" s="62"/>
      <c r="J1102" s="63"/>
      <c r="K1102" s="64"/>
      <c r="L1102" s="65" t="n">
        <f aca="false">I1102*J1102</f>
        <v>0</v>
      </c>
      <c r="M1102" s="66" t="n">
        <f aca="false">I1102*K1102</f>
        <v>0</v>
      </c>
      <c r="N1102" s="72"/>
    </row>
    <row r="1103" customFormat="false" ht="12.75" hidden="true" customHeight="false" outlineLevel="0" collapsed="false">
      <c r="A1103" s="67"/>
      <c r="B1103" s="73"/>
      <c r="C1103" s="80"/>
      <c r="D1103" s="58" t="n">
        <f aca="false">I1103</f>
        <v>0</v>
      </c>
      <c r="E1103" s="59" t="n">
        <f aca="false">(((J1103*$M$1071)+(K1103*$M$1069*$M$1070))*$M$1072)*$M$1073</f>
        <v>0</v>
      </c>
      <c r="F1103" s="60" t="n">
        <f aca="false">D1103*E1103</f>
        <v>0</v>
      </c>
      <c r="G1103" s="47"/>
      <c r="H1103" s="69"/>
      <c r="I1103" s="62"/>
      <c r="J1103" s="63"/>
      <c r="K1103" s="64"/>
      <c r="L1103" s="65" t="n">
        <f aca="false">I1103*J1103</f>
        <v>0</v>
      </c>
      <c r="M1103" s="66" t="n">
        <f aca="false">I1103*K1103</f>
        <v>0</v>
      </c>
      <c r="N1103" s="72"/>
    </row>
    <row r="1104" customFormat="false" ht="12.75" hidden="true" customHeight="false" outlineLevel="0" collapsed="false">
      <c r="A1104" s="67" t="s">
        <v>70</v>
      </c>
      <c r="B1104" s="73"/>
      <c r="C1104" s="80"/>
      <c r="D1104" s="58" t="n">
        <f aca="false">I1104</f>
        <v>0</v>
      </c>
      <c r="E1104" s="59" t="n">
        <f aca="false">(((J1104*$M$1071)+(K1104*$M$1069*$M$1070))*$M$1072)*$M$1073</f>
        <v>0</v>
      </c>
      <c r="F1104" s="60" t="n">
        <f aca="false">D1104*E1104</f>
        <v>0</v>
      </c>
      <c r="G1104" s="47"/>
      <c r="H1104" s="69"/>
      <c r="I1104" s="62"/>
      <c r="J1104" s="63"/>
      <c r="K1104" s="64"/>
      <c r="L1104" s="65" t="n">
        <f aca="false">I1104*J1104</f>
        <v>0</v>
      </c>
      <c r="M1104" s="66" t="n">
        <f aca="false">I1104*K1104</f>
        <v>0</v>
      </c>
      <c r="N1104" s="72"/>
    </row>
    <row r="1105" customFormat="false" ht="12.75" hidden="true" customHeight="false" outlineLevel="0" collapsed="false">
      <c r="A1105" s="67"/>
      <c r="B1105" s="73"/>
      <c r="C1105" s="80"/>
      <c r="D1105" s="58" t="n">
        <f aca="false">I1105</f>
        <v>0</v>
      </c>
      <c r="E1105" s="59" t="n">
        <f aca="false">(((J1105*$M$1071)+(K1105*$M$1069*$M$1070))*$M$1072)*$M$1073</f>
        <v>0</v>
      </c>
      <c r="F1105" s="60" t="n">
        <f aca="false">D1105*E1105</f>
        <v>0</v>
      </c>
      <c r="G1105" s="47"/>
      <c r="H1105" s="69"/>
      <c r="I1105" s="62"/>
      <c r="J1105" s="63"/>
      <c r="K1105" s="64"/>
      <c r="L1105" s="65" t="n">
        <f aca="false">I1105*J1105</f>
        <v>0</v>
      </c>
      <c r="M1105" s="66" t="n">
        <f aca="false">I1105*K1105</f>
        <v>0</v>
      </c>
      <c r="N1105" s="72"/>
    </row>
    <row r="1106" customFormat="false" ht="12.75" hidden="true" customHeight="false" outlineLevel="0" collapsed="false">
      <c r="A1106" s="67" t="s">
        <v>70</v>
      </c>
      <c r="B1106" s="73"/>
      <c r="C1106" s="80"/>
      <c r="D1106" s="58" t="n">
        <f aca="false">I1106</f>
        <v>0</v>
      </c>
      <c r="E1106" s="59" t="n">
        <f aca="false">(((J1106*$M$1071)+(K1106*$M$1069*$M$1070))*$M$1072)*$M$1073</f>
        <v>0</v>
      </c>
      <c r="F1106" s="60" t="n">
        <f aca="false">D1106*E1106</f>
        <v>0</v>
      </c>
      <c r="G1106" s="47"/>
      <c r="H1106" s="69"/>
      <c r="I1106" s="62"/>
      <c r="J1106" s="63"/>
      <c r="K1106" s="64"/>
      <c r="L1106" s="65" t="n">
        <f aca="false">I1106*J1106</f>
        <v>0</v>
      </c>
      <c r="M1106" s="66" t="n">
        <f aca="false">I1106*K1106</f>
        <v>0</v>
      </c>
      <c r="N1106" s="72"/>
    </row>
    <row r="1107" customFormat="false" ht="12.75" hidden="true" customHeight="false" outlineLevel="0" collapsed="false">
      <c r="A1107" s="67"/>
      <c r="B1107" s="73"/>
      <c r="C1107" s="80"/>
      <c r="D1107" s="58" t="n">
        <f aca="false">I1107</f>
        <v>0</v>
      </c>
      <c r="E1107" s="59" t="n">
        <f aca="false">(((J1107*$M$1071)+(K1107*$M$1069*$M$1070))*$M$1072)*$M$1073</f>
        <v>0</v>
      </c>
      <c r="F1107" s="60" t="n">
        <f aca="false">D1107*E1107</f>
        <v>0</v>
      </c>
      <c r="G1107" s="47"/>
      <c r="H1107" s="69"/>
      <c r="I1107" s="62"/>
      <c r="J1107" s="63"/>
      <c r="K1107" s="64"/>
      <c r="L1107" s="65" t="n">
        <f aca="false">I1107*J1107</f>
        <v>0</v>
      </c>
      <c r="M1107" s="66" t="n">
        <f aca="false">I1107*K1107</f>
        <v>0</v>
      </c>
      <c r="N1107" s="72"/>
    </row>
    <row r="1108" customFormat="false" ht="12.75" hidden="true" customHeight="false" outlineLevel="0" collapsed="false">
      <c r="A1108" s="67" t="s">
        <v>70</v>
      </c>
      <c r="B1108" s="73"/>
      <c r="C1108" s="80"/>
      <c r="D1108" s="58" t="n">
        <f aca="false">I1108</f>
        <v>0</v>
      </c>
      <c r="E1108" s="59" t="n">
        <f aca="false">(((J1108*$M$1071)+(K1108*$M$1069*$M$1070))*$M$1072)*$M$1073</f>
        <v>0</v>
      </c>
      <c r="F1108" s="60" t="n">
        <f aca="false">D1108*E1108</f>
        <v>0</v>
      </c>
      <c r="G1108" s="47"/>
      <c r="H1108" s="69"/>
      <c r="I1108" s="62"/>
      <c r="J1108" s="63"/>
      <c r="K1108" s="64"/>
      <c r="L1108" s="65" t="n">
        <f aca="false">I1108*J1108</f>
        <v>0</v>
      </c>
      <c r="M1108" s="66" t="n">
        <f aca="false">I1108*K1108</f>
        <v>0</v>
      </c>
      <c r="N1108" s="72"/>
    </row>
    <row r="1109" customFormat="false" ht="12.75" hidden="true" customHeight="false" outlineLevel="0" collapsed="false">
      <c r="A1109" s="67"/>
      <c r="B1109" s="73"/>
      <c r="C1109" s="80"/>
      <c r="D1109" s="58" t="n">
        <f aca="false">I1109</f>
        <v>0</v>
      </c>
      <c r="E1109" s="59" t="n">
        <f aca="false">(((J1109*$M$1071)+(K1109*$M$1069*$M$1070))*$M$1072)*$M$1073</f>
        <v>0</v>
      </c>
      <c r="F1109" s="60" t="n">
        <f aca="false">D1109*E1109</f>
        <v>0</v>
      </c>
      <c r="G1109" s="47"/>
      <c r="H1109" s="69"/>
      <c r="I1109" s="62"/>
      <c r="J1109" s="63"/>
      <c r="K1109" s="64"/>
      <c r="L1109" s="65" t="n">
        <f aca="false">I1109*J1109</f>
        <v>0</v>
      </c>
      <c r="M1109" s="66" t="n">
        <f aca="false">I1109*K1109</f>
        <v>0</v>
      </c>
      <c r="N1109" s="72"/>
    </row>
    <row r="1110" customFormat="false" ht="12.75" hidden="true" customHeight="false" outlineLevel="0" collapsed="false">
      <c r="A1110" s="67" t="s">
        <v>70</v>
      </c>
      <c r="B1110" s="73"/>
      <c r="C1110" s="80"/>
      <c r="D1110" s="58" t="n">
        <f aca="false">I1110</f>
        <v>0</v>
      </c>
      <c r="E1110" s="59" t="n">
        <f aca="false">(((J1110*$M$1071)+(K1110*$M$1069*$M$1070))*$M$1072)*$M$1073</f>
        <v>0</v>
      </c>
      <c r="F1110" s="60" t="n">
        <f aca="false">D1110*E1110</f>
        <v>0</v>
      </c>
      <c r="G1110" s="47"/>
      <c r="H1110" s="69"/>
      <c r="I1110" s="62"/>
      <c r="J1110" s="63"/>
      <c r="K1110" s="64"/>
      <c r="L1110" s="65" t="n">
        <f aca="false">I1110*J1110</f>
        <v>0</v>
      </c>
      <c r="M1110" s="66" t="n">
        <f aca="false">I1110*K1110</f>
        <v>0</v>
      </c>
      <c r="N1110" s="72"/>
    </row>
    <row r="1111" customFormat="false" ht="12.75" hidden="true" customHeight="false" outlineLevel="0" collapsed="false">
      <c r="A1111" s="67"/>
      <c r="B1111" s="73"/>
      <c r="C1111" s="80"/>
      <c r="D1111" s="58" t="n">
        <f aca="false">I1111</f>
        <v>0</v>
      </c>
      <c r="E1111" s="59" t="n">
        <f aca="false">(((J1111*$M$1071)+(K1111*$M$1069*$M$1070))*$M$1072)*$M$1073</f>
        <v>0</v>
      </c>
      <c r="F1111" s="60" t="n">
        <f aca="false">D1111*E1111</f>
        <v>0</v>
      </c>
      <c r="G1111" s="47"/>
      <c r="H1111" s="69"/>
      <c r="I1111" s="62"/>
      <c r="J1111" s="63"/>
      <c r="K1111" s="64"/>
      <c r="L1111" s="65" t="n">
        <f aca="false">I1111*J1111</f>
        <v>0</v>
      </c>
      <c r="M1111" s="66" t="n">
        <f aca="false">I1111*K1111</f>
        <v>0</v>
      </c>
      <c r="N1111" s="72"/>
    </row>
    <row r="1112" customFormat="false" ht="12.75" hidden="true" customHeight="false" outlineLevel="0" collapsed="false">
      <c r="A1112" s="67" t="s">
        <v>70</v>
      </c>
      <c r="B1112" s="73"/>
      <c r="C1112" s="80"/>
      <c r="D1112" s="58" t="n">
        <f aca="false">I1112</f>
        <v>0</v>
      </c>
      <c r="E1112" s="59" t="n">
        <f aca="false">(((J1112*$M$1071)+(K1112*$M$1069*$M$1070))*$M$1072)*$M$1073</f>
        <v>0</v>
      </c>
      <c r="F1112" s="60" t="n">
        <f aca="false">D1112*E1112</f>
        <v>0</v>
      </c>
      <c r="G1112" s="47"/>
      <c r="H1112" s="69"/>
      <c r="I1112" s="62"/>
      <c r="J1112" s="63"/>
      <c r="K1112" s="64"/>
      <c r="L1112" s="65" t="n">
        <f aca="false">I1112*J1112</f>
        <v>0</v>
      </c>
      <c r="M1112" s="66" t="n">
        <f aca="false">I1112*K1112</f>
        <v>0</v>
      </c>
      <c r="N1112" s="72"/>
    </row>
    <row r="1113" customFormat="false" ht="12.75" hidden="true" customHeight="false" outlineLevel="0" collapsed="false">
      <c r="A1113" s="67"/>
      <c r="B1113" s="73"/>
      <c r="C1113" s="57"/>
      <c r="D1113" s="58" t="n">
        <f aca="false">I1113</f>
        <v>0</v>
      </c>
      <c r="E1113" s="59" t="n">
        <f aca="false">(((J1113*$M$1071)+(K1113*$M$1069*$M$1070))*$M$1072)*$M$1073</f>
        <v>0</v>
      </c>
      <c r="F1113" s="60" t="n">
        <f aca="false">D1113*E1113</f>
        <v>0</v>
      </c>
      <c r="G1113" s="47"/>
      <c r="H1113" s="69"/>
      <c r="I1113" s="62"/>
      <c r="J1113" s="63"/>
      <c r="K1113" s="64"/>
      <c r="L1113" s="65" t="n">
        <f aca="false">I1113*J1113</f>
        <v>0</v>
      </c>
      <c r="M1113" s="66" t="n">
        <f aca="false">I1113*K1113</f>
        <v>0</v>
      </c>
      <c r="N1113" s="72"/>
    </row>
    <row r="1114" customFormat="false" ht="12.75" hidden="true" customHeight="false" outlineLevel="0" collapsed="false">
      <c r="A1114" s="67"/>
      <c r="B1114" s="73"/>
      <c r="C1114" s="57"/>
      <c r="D1114" s="58" t="n">
        <f aca="false">I1114</f>
        <v>0</v>
      </c>
      <c r="E1114" s="59" t="n">
        <f aca="false">(((J1114*$M$1071)+(K1114*$M$1069*$M$1070))*$M$1072)*$M$1073</f>
        <v>0</v>
      </c>
      <c r="F1114" s="60" t="n">
        <f aca="false">D1114*E1114</f>
        <v>0</v>
      </c>
      <c r="G1114" s="47"/>
      <c r="H1114" s="69"/>
      <c r="I1114" s="62"/>
      <c r="J1114" s="63"/>
      <c r="K1114" s="64"/>
      <c r="L1114" s="65" t="n">
        <f aca="false">I1114*J1114</f>
        <v>0</v>
      </c>
      <c r="M1114" s="66" t="n">
        <f aca="false">I1114*K1114</f>
        <v>0</v>
      </c>
      <c r="N1114" s="72"/>
    </row>
    <row r="1115" customFormat="false" ht="12.75" hidden="true" customHeight="false" outlineLevel="0" collapsed="false">
      <c r="A1115" s="67"/>
      <c r="B1115" s="73"/>
      <c r="C1115" s="57"/>
      <c r="D1115" s="58" t="n">
        <f aca="false">I1115</f>
        <v>0</v>
      </c>
      <c r="E1115" s="59" t="n">
        <f aca="false">(((J1115*$M$1071)+(K1115*$M$1069*$M$1070))*$M$1072)*$M$1073</f>
        <v>0</v>
      </c>
      <c r="F1115" s="60" t="n">
        <f aca="false">D1115*E1115</f>
        <v>0</v>
      </c>
      <c r="G1115" s="47"/>
      <c r="H1115" s="69"/>
      <c r="I1115" s="62"/>
      <c r="J1115" s="63"/>
      <c r="K1115" s="64"/>
      <c r="L1115" s="65" t="n">
        <f aca="false">I1115*J1115</f>
        <v>0</v>
      </c>
      <c r="M1115" s="66" t="n">
        <f aca="false">I1115*K1115</f>
        <v>0</v>
      </c>
      <c r="N1115" s="72"/>
    </row>
    <row r="1116" customFormat="false" ht="12.75" hidden="true" customHeight="false" outlineLevel="0" collapsed="false">
      <c r="A1116" s="67"/>
      <c r="B1116" s="73"/>
      <c r="C1116" s="57"/>
      <c r="D1116" s="58" t="n">
        <f aca="false">I1116</f>
        <v>0</v>
      </c>
      <c r="E1116" s="59" t="n">
        <f aca="false">(((J1116*$M$1071)+(K1116*$M$1069*$M$1070))*$M$1072)*$M$1073</f>
        <v>0</v>
      </c>
      <c r="F1116" s="60" t="n">
        <f aca="false">D1116*E1116</f>
        <v>0</v>
      </c>
      <c r="G1116" s="47"/>
      <c r="H1116" s="69"/>
      <c r="I1116" s="62"/>
      <c r="J1116" s="63"/>
      <c r="K1116" s="64"/>
      <c r="L1116" s="65" t="n">
        <f aca="false">I1116*J1116</f>
        <v>0</v>
      </c>
      <c r="M1116" s="66" t="n">
        <f aca="false">I1116*K1116</f>
        <v>0</v>
      </c>
      <c r="N1116" s="72"/>
    </row>
    <row r="1117" customFormat="false" ht="12.75" hidden="true" customHeight="false" outlineLevel="0" collapsed="false">
      <c r="A1117" s="67"/>
      <c r="B1117" s="73"/>
      <c r="C1117" s="57"/>
      <c r="D1117" s="58" t="n">
        <f aca="false">I1117</f>
        <v>0</v>
      </c>
      <c r="E1117" s="59" t="n">
        <f aca="false">(((J1117*$M$1071)+(K1117*$M$1069*$M$1070))*$M$1072)*$M$1073</f>
        <v>0</v>
      </c>
      <c r="F1117" s="60" t="n">
        <f aca="false">D1117*E1117</f>
        <v>0</v>
      </c>
      <c r="G1117" s="47"/>
      <c r="H1117" s="69"/>
      <c r="I1117" s="62"/>
      <c r="J1117" s="63"/>
      <c r="K1117" s="64"/>
      <c r="L1117" s="65" t="n">
        <f aca="false">I1117*J1117</f>
        <v>0</v>
      </c>
      <c r="M1117" s="66" t="n">
        <f aca="false">I1117*K1117</f>
        <v>0</v>
      </c>
      <c r="N1117" s="72"/>
    </row>
    <row r="1118" customFormat="false" ht="12.75" hidden="true" customHeight="false" outlineLevel="0" collapsed="false">
      <c r="A1118" s="67"/>
      <c r="B1118" s="73"/>
      <c r="C1118" s="57"/>
      <c r="D1118" s="58" t="n">
        <f aca="false">I1118</f>
        <v>0</v>
      </c>
      <c r="E1118" s="59" t="n">
        <f aca="false">(((J1118*$M$1071)+(K1118*$M$1069*$M$1070))*$M$1072)*$M$1073</f>
        <v>0</v>
      </c>
      <c r="F1118" s="60" t="n">
        <f aca="false">D1118*E1118</f>
        <v>0</v>
      </c>
      <c r="G1118" s="47"/>
      <c r="H1118" s="69"/>
      <c r="I1118" s="62"/>
      <c r="J1118" s="63"/>
      <c r="K1118" s="64"/>
      <c r="L1118" s="65" t="n">
        <f aca="false">I1118*J1118</f>
        <v>0</v>
      </c>
      <c r="M1118" s="66" t="n">
        <f aca="false">I1118*K1118</f>
        <v>0</v>
      </c>
      <c r="N1118" s="72"/>
    </row>
    <row r="1119" customFormat="false" ht="12.75" hidden="true" customHeight="false" outlineLevel="0" collapsed="false">
      <c r="A1119" s="67"/>
      <c r="B1119" s="73"/>
      <c r="C1119" s="57"/>
      <c r="D1119" s="58" t="n">
        <f aca="false">I1119</f>
        <v>0</v>
      </c>
      <c r="E1119" s="59" t="n">
        <f aca="false">(((J1119*$M$1071)+(K1119*$M$1069*$M$1070))*$M$1072)*$M$1073</f>
        <v>0</v>
      </c>
      <c r="F1119" s="60" t="n">
        <f aca="false">D1119*E1119</f>
        <v>0</v>
      </c>
      <c r="G1119" s="47"/>
      <c r="H1119" s="69"/>
      <c r="I1119" s="62"/>
      <c r="J1119" s="63"/>
      <c r="K1119" s="64"/>
      <c r="L1119" s="65" t="n">
        <f aca="false">I1119*J1119</f>
        <v>0</v>
      </c>
      <c r="M1119" s="66" t="n">
        <f aca="false">I1119*K1119</f>
        <v>0</v>
      </c>
      <c r="N1119" s="72"/>
    </row>
    <row r="1120" customFormat="false" ht="12.75" hidden="true" customHeight="false" outlineLevel="0" collapsed="false">
      <c r="A1120" s="67"/>
      <c r="B1120" s="73"/>
      <c r="C1120" s="57"/>
      <c r="D1120" s="58" t="n">
        <f aca="false">I1120</f>
        <v>0</v>
      </c>
      <c r="E1120" s="59" t="n">
        <f aca="false">(((J1120*$M$1071)+(K1120*$M$1069*$M$1070))*$M$1072)*$M$1073</f>
        <v>0</v>
      </c>
      <c r="F1120" s="60" t="n">
        <f aca="false">D1120*E1120</f>
        <v>0</v>
      </c>
      <c r="G1120" s="47"/>
      <c r="H1120" s="69"/>
      <c r="I1120" s="62"/>
      <c r="J1120" s="63"/>
      <c r="K1120" s="64"/>
      <c r="L1120" s="65" t="n">
        <f aca="false">I1120*J1120</f>
        <v>0</v>
      </c>
      <c r="M1120" s="66" t="n">
        <f aca="false">I1120*K1120</f>
        <v>0</v>
      </c>
      <c r="N1120" s="72"/>
    </row>
    <row r="1121" customFormat="false" ht="12.75" hidden="true" customHeight="false" outlineLevel="0" collapsed="false">
      <c r="A1121" s="67"/>
      <c r="B1121" s="73"/>
      <c r="C1121" s="80"/>
      <c r="D1121" s="58" t="n">
        <f aca="false">I1121</f>
        <v>0</v>
      </c>
      <c r="E1121" s="59" t="n">
        <f aca="false">(((J1121*$M$1071)+(K1121*$M$1069*$M$1070))*$M$1072)*$M$1073</f>
        <v>0</v>
      </c>
      <c r="F1121" s="60" t="n">
        <f aca="false">D1121*E1121</f>
        <v>0</v>
      </c>
      <c r="G1121" s="47"/>
      <c r="H1121" s="69"/>
      <c r="I1121" s="62"/>
      <c r="J1121" s="63"/>
      <c r="K1121" s="64"/>
      <c r="L1121" s="65" t="n">
        <f aca="false">I1121*J1121</f>
        <v>0</v>
      </c>
      <c r="M1121" s="66" t="n">
        <f aca="false">I1121*K1121</f>
        <v>0</v>
      </c>
      <c r="N1121" s="72"/>
    </row>
    <row r="1122" customFormat="false" ht="12.75" hidden="true" customHeight="false" outlineLevel="0" collapsed="false">
      <c r="A1122" s="67" t="s">
        <v>70</v>
      </c>
      <c r="B1122" s="73"/>
      <c r="C1122" s="80"/>
      <c r="D1122" s="58" t="n">
        <f aca="false">I1122</f>
        <v>0</v>
      </c>
      <c r="E1122" s="59" t="n">
        <f aca="false">(((J1122*$M$1071)+(K1122*$M$1069*$M$1070))*$M$1072)*$M$1073</f>
        <v>0</v>
      </c>
      <c r="F1122" s="60" t="n">
        <f aca="false">D1122*E1122</f>
        <v>0</v>
      </c>
      <c r="G1122" s="47"/>
      <c r="H1122" s="69"/>
      <c r="I1122" s="62"/>
      <c r="J1122" s="63"/>
      <c r="K1122" s="64"/>
      <c r="L1122" s="65" t="n">
        <f aca="false">I1122*J1122</f>
        <v>0</v>
      </c>
      <c r="M1122" s="66" t="n">
        <f aca="false">I1122*K1122</f>
        <v>0</v>
      </c>
      <c r="N1122" s="72"/>
    </row>
    <row r="1123" customFormat="false" ht="12.75" hidden="true" customHeight="false" outlineLevel="0" collapsed="false">
      <c r="A1123" s="67"/>
      <c r="B1123" s="73"/>
      <c r="C1123" s="80"/>
      <c r="D1123" s="58" t="n">
        <f aca="false">I1123</f>
        <v>0</v>
      </c>
      <c r="E1123" s="59" t="n">
        <f aca="false">(((J1123*$M$1071)+(K1123*$M$1069*$M$1070))*$M$1072)*$M$1073</f>
        <v>0</v>
      </c>
      <c r="F1123" s="60" t="n">
        <f aca="false">D1123*E1123</f>
        <v>0</v>
      </c>
      <c r="G1123" s="47"/>
      <c r="H1123" s="69"/>
      <c r="I1123" s="62"/>
      <c r="J1123" s="63"/>
      <c r="K1123" s="64"/>
      <c r="L1123" s="65" t="n">
        <f aca="false">I1123*J1123</f>
        <v>0</v>
      </c>
      <c r="M1123" s="66" t="n">
        <f aca="false">I1123*K1123</f>
        <v>0</v>
      </c>
      <c r="N1123" s="72"/>
    </row>
    <row r="1124" customFormat="false" ht="12.75" hidden="true" customHeight="false" outlineLevel="0" collapsed="false">
      <c r="A1124" s="67" t="s">
        <v>70</v>
      </c>
      <c r="B1124" s="73"/>
      <c r="C1124" s="80"/>
      <c r="D1124" s="58" t="n">
        <f aca="false">I1124</f>
        <v>0</v>
      </c>
      <c r="E1124" s="59" t="n">
        <f aca="false">(((J1124*$M$1071)+(K1124*$M$1069*$M$1070))*$M$1072)*$M$1073</f>
        <v>0</v>
      </c>
      <c r="F1124" s="60" t="n">
        <f aca="false">D1124*E1124</f>
        <v>0</v>
      </c>
      <c r="G1124" s="47"/>
      <c r="H1124" s="69"/>
      <c r="I1124" s="62"/>
      <c r="J1124" s="63"/>
      <c r="K1124" s="64"/>
      <c r="L1124" s="65" t="n">
        <f aca="false">I1124*J1124</f>
        <v>0</v>
      </c>
      <c r="M1124" s="66" t="n">
        <f aca="false">I1124*K1124</f>
        <v>0</v>
      </c>
      <c r="N1124" s="72"/>
    </row>
    <row r="1125" customFormat="false" ht="12.75" hidden="true" customHeight="false" outlineLevel="0" collapsed="false">
      <c r="A1125" s="67" t="s">
        <v>70</v>
      </c>
      <c r="B1125" s="73"/>
      <c r="C1125" s="80"/>
      <c r="D1125" s="58" t="n">
        <f aca="false">I1125</f>
        <v>0</v>
      </c>
      <c r="E1125" s="59" t="n">
        <f aca="false">(((J1125*$M$1071)+(K1125*$M$1069*$M$1070))*$M$1072)*$M$1073</f>
        <v>0</v>
      </c>
      <c r="F1125" s="60" t="n">
        <f aca="false">D1125*E1125</f>
        <v>0</v>
      </c>
      <c r="G1125" s="47"/>
      <c r="H1125" s="69"/>
      <c r="I1125" s="62"/>
      <c r="J1125" s="63"/>
      <c r="K1125" s="64"/>
      <c r="L1125" s="65" t="n">
        <f aca="false">I1125*J1125</f>
        <v>0</v>
      </c>
      <c r="M1125" s="66" t="n">
        <f aca="false">I1125*K1125</f>
        <v>0</v>
      </c>
      <c r="N1125" s="72"/>
    </row>
    <row r="1126" customFormat="false" ht="12.75" hidden="true" customHeight="false" outlineLevel="0" collapsed="false">
      <c r="A1126" s="67"/>
      <c r="B1126" s="73"/>
      <c r="C1126" s="80"/>
      <c r="D1126" s="58" t="n">
        <f aca="false">I1126</f>
        <v>0</v>
      </c>
      <c r="E1126" s="59" t="n">
        <f aca="false">(((J1126*$M$1071)+(K1126*$M$1069*$M$1070))*$M$1072)*$M$1073</f>
        <v>0</v>
      </c>
      <c r="F1126" s="60" t="n">
        <f aca="false">D1126*E1126</f>
        <v>0</v>
      </c>
      <c r="G1126" s="47"/>
      <c r="H1126" s="69"/>
      <c r="I1126" s="62"/>
      <c r="J1126" s="63"/>
      <c r="K1126" s="64"/>
      <c r="L1126" s="65" t="n">
        <f aca="false">I1126*J1126</f>
        <v>0</v>
      </c>
      <c r="M1126" s="66" t="n">
        <f aca="false">I1126*K1126</f>
        <v>0</v>
      </c>
      <c r="N1126" s="72"/>
    </row>
    <row r="1127" customFormat="false" ht="12.75" hidden="true" customHeight="false" outlineLevel="0" collapsed="false">
      <c r="A1127" s="67" t="s">
        <v>70</v>
      </c>
      <c r="B1127" s="73"/>
      <c r="C1127" s="80"/>
      <c r="D1127" s="58" t="n">
        <f aca="false">I1127</f>
        <v>0</v>
      </c>
      <c r="E1127" s="59" t="n">
        <f aca="false">(((J1127*$M$1071)+(K1127*$M$1069*$M$1070))*$M$1072)*$M$1073</f>
        <v>0</v>
      </c>
      <c r="F1127" s="60" t="n">
        <f aca="false">D1127*E1127</f>
        <v>0</v>
      </c>
      <c r="G1127" s="47"/>
      <c r="H1127" s="69"/>
      <c r="I1127" s="62"/>
      <c r="J1127" s="63"/>
      <c r="K1127" s="64"/>
      <c r="L1127" s="65" t="n">
        <f aca="false">I1127*J1127</f>
        <v>0</v>
      </c>
      <c r="M1127" s="66" t="n">
        <f aca="false">I1127*K1127</f>
        <v>0</v>
      </c>
      <c r="N1127" s="72"/>
    </row>
    <row r="1128" customFormat="false" ht="12.75" hidden="true" customHeight="false" outlineLevel="0" collapsed="false">
      <c r="A1128" s="67"/>
      <c r="B1128" s="73"/>
      <c r="C1128" s="57"/>
      <c r="D1128" s="58" t="n">
        <f aca="false">I1128</f>
        <v>0</v>
      </c>
      <c r="E1128" s="59" t="n">
        <f aca="false">(((J1128*$M$1071)+(K1128*$M$1069*$M$1070))*$M$1072)*$M$1073</f>
        <v>0</v>
      </c>
      <c r="F1128" s="60" t="n">
        <f aca="false">D1128*E1128</f>
        <v>0</v>
      </c>
      <c r="G1128" s="47"/>
      <c r="H1128" s="69"/>
      <c r="I1128" s="62"/>
      <c r="J1128" s="63"/>
      <c r="K1128" s="64"/>
      <c r="L1128" s="65" t="n">
        <f aca="false">I1128*J1128</f>
        <v>0</v>
      </c>
      <c r="M1128" s="66" t="n">
        <f aca="false">I1128*K1128</f>
        <v>0</v>
      </c>
      <c r="N1128" s="72"/>
    </row>
    <row r="1129" customFormat="false" ht="12.75" hidden="true" customHeight="false" outlineLevel="0" collapsed="false">
      <c r="A1129" s="67"/>
      <c r="B1129" s="73"/>
      <c r="C1129" s="80"/>
      <c r="D1129" s="58" t="n">
        <f aca="false">I1129</f>
        <v>0</v>
      </c>
      <c r="E1129" s="59" t="n">
        <f aca="false">(((J1129*$M$1071)+(K1129*$M$1069*$M$1070))*$M$1072)*$M$1073</f>
        <v>0</v>
      </c>
      <c r="F1129" s="60" t="n">
        <f aca="false">D1129*E1129</f>
        <v>0</v>
      </c>
      <c r="G1129" s="47"/>
      <c r="H1129" s="69"/>
      <c r="I1129" s="62"/>
      <c r="J1129" s="63"/>
      <c r="K1129" s="64"/>
      <c r="L1129" s="65" t="n">
        <f aca="false">I1129*J1129</f>
        <v>0</v>
      </c>
      <c r="M1129" s="66" t="n">
        <f aca="false">I1129*K1129</f>
        <v>0</v>
      </c>
      <c r="N1129" s="72"/>
    </row>
    <row r="1130" customFormat="false" ht="12.75" hidden="true" customHeight="false" outlineLevel="0" collapsed="false">
      <c r="A1130" s="67" t="s">
        <v>70</v>
      </c>
      <c r="B1130" s="73"/>
      <c r="C1130" s="80"/>
      <c r="D1130" s="58" t="n">
        <f aca="false">I1130</f>
        <v>0</v>
      </c>
      <c r="E1130" s="59" t="n">
        <f aca="false">(((J1130*$M$1071)+(K1130*$M$1069*$M$1070))*$M$1072)*$M$1073</f>
        <v>0</v>
      </c>
      <c r="F1130" s="60" t="n">
        <f aca="false">D1130*E1130</f>
        <v>0</v>
      </c>
      <c r="G1130" s="47"/>
      <c r="H1130" s="69"/>
      <c r="I1130" s="62"/>
      <c r="J1130" s="63"/>
      <c r="K1130" s="64"/>
      <c r="L1130" s="65" t="n">
        <f aca="false">I1130*J1130</f>
        <v>0</v>
      </c>
      <c r="M1130" s="66" t="n">
        <f aca="false">I1130*K1130</f>
        <v>0</v>
      </c>
      <c r="N1130" s="72"/>
    </row>
    <row r="1131" customFormat="false" ht="12.75" hidden="true" customHeight="false" outlineLevel="0" collapsed="false">
      <c r="A1131" s="67"/>
      <c r="B1131" s="73"/>
      <c r="C1131" s="80"/>
      <c r="D1131" s="58" t="n">
        <f aca="false">I1131</f>
        <v>0</v>
      </c>
      <c r="E1131" s="59" t="n">
        <f aca="false">(((J1131*$M$1071)+(K1131*$M$1069*$M$1070))*$M$1072)*$M$1073</f>
        <v>0</v>
      </c>
      <c r="F1131" s="60" t="n">
        <f aca="false">D1131*E1131</f>
        <v>0</v>
      </c>
      <c r="G1131" s="47"/>
      <c r="H1131" s="69"/>
      <c r="I1131" s="62"/>
      <c r="J1131" s="63"/>
      <c r="K1131" s="64"/>
      <c r="L1131" s="65" t="n">
        <f aca="false">I1131*J1131</f>
        <v>0</v>
      </c>
      <c r="M1131" s="66" t="n">
        <f aca="false">I1131*K1131</f>
        <v>0</v>
      </c>
      <c r="N1131" s="72"/>
    </row>
    <row r="1132" customFormat="false" ht="12.75" hidden="true" customHeight="false" outlineLevel="0" collapsed="false">
      <c r="A1132" s="67" t="s">
        <v>70</v>
      </c>
      <c r="B1132" s="73"/>
      <c r="C1132" s="80"/>
      <c r="D1132" s="58" t="n">
        <f aca="false">I1132</f>
        <v>0</v>
      </c>
      <c r="E1132" s="59" t="n">
        <f aca="false">(((J1132*$M$1071)+(K1132*$M$1069*$M$1070))*$M$1072)*$M$1073</f>
        <v>0</v>
      </c>
      <c r="F1132" s="60" t="n">
        <f aca="false">D1132*E1132</f>
        <v>0</v>
      </c>
      <c r="G1132" s="47"/>
      <c r="H1132" s="69"/>
      <c r="I1132" s="62"/>
      <c r="J1132" s="63"/>
      <c r="K1132" s="64"/>
      <c r="L1132" s="65" t="n">
        <f aca="false">I1132*J1132</f>
        <v>0</v>
      </c>
      <c r="M1132" s="66" t="n">
        <f aca="false">I1132*K1132</f>
        <v>0</v>
      </c>
      <c r="N1132" s="72"/>
    </row>
    <row r="1133" customFormat="false" ht="12.75" hidden="true" customHeight="false" outlineLevel="0" collapsed="false">
      <c r="A1133" s="67"/>
      <c r="B1133" s="73"/>
      <c r="C1133" s="80"/>
      <c r="D1133" s="58" t="n">
        <f aca="false">I1133</f>
        <v>0</v>
      </c>
      <c r="E1133" s="59" t="n">
        <f aca="false">(((J1133*$M$1071)+(K1133*$M$1069*$M$1070))*$M$1072)*$M$1073</f>
        <v>0</v>
      </c>
      <c r="F1133" s="60" t="n">
        <f aca="false">D1133*E1133</f>
        <v>0</v>
      </c>
      <c r="G1133" s="47"/>
      <c r="H1133" s="69"/>
      <c r="I1133" s="62"/>
      <c r="J1133" s="63"/>
      <c r="K1133" s="64"/>
      <c r="L1133" s="65" t="n">
        <f aca="false">I1133*J1133</f>
        <v>0</v>
      </c>
      <c r="M1133" s="66" t="n">
        <f aca="false">I1133*K1133</f>
        <v>0</v>
      </c>
      <c r="N1133" s="72"/>
    </row>
    <row r="1134" customFormat="false" ht="13.5" hidden="true" customHeight="false" outlineLevel="0" collapsed="false">
      <c r="A1134" s="67"/>
      <c r="B1134" s="73"/>
      <c r="C1134" s="80"/>
      <c r="D1134" s="58" t="n">
        <f aca="false">I1134</f>
        <v>0</v>
      </c>
      <c r="E1134" s="59" t="n">
        <f aca="false">(((J1134*$M$1071)+(K1134*$M$1069*$M$1070))*$M$1072)*$M$1073</f>
        <v>0</v>
      </c>
      <c r="F1134" s="60" t="n">
        <f aca="false">D1134*E1134</f>
        <v>0</v>
      </c>
      <c r="G1134" s="47"/>
      <c r="H1134" s="69"/>
      <c r="I1134" s="62"/>
      <c r="J1134" s="63"/>
      <c r="K1134" s="64"/>
      <c r="L1134" s="65" t="n">
        <f aca="false">I1134*J1134</f>
        <v>0</v>
      </c>
      <c r="M1134" s="66" t="n">
        <f aca="false">I1134*K1134</f>
        <v>0</v>
      </c>
      <c r="N1134" s="72"/>
    </row>
    <row r="1135" customFormat="false" ht="12.75" hidden="true" customHeight="false" outlineLevel="0" collapsed="false">
      <c r="A1135" s="67"/>
      <c r="B1135" s="74" t="s">
        <v>189</v>
      </c>
      <c r="C1135" s="81"/>
      <c r="D1135" s="85"/>
      <c r="E1135" s="59"/>
      <c r="F1135" s="77" t="n">
        <f aca="false">SUM(F1086:F1134)</f>
        <v>0</v>
      </c>
      <c r="G1135" s="47"/>
      <c r="H1135" s="69"/>
      <c r="I1135" s="62"/>
      <c r="J1135" s="63"/>
      <c r="K1135" s="64"/>
      <c r="L1135" s="78" t="n">
        <f aca="false">SUM(L1086:L1134)</f>
        <v>0</v>
      </c>
      <c r="M1135" s="79" t="n">
        <f aca="false">SUM(M1086:M1134)</f>
        <v>0</v>
      </c>
      <c r="N1135" s="72"/>
    </row>
    <row r="1136" customFormat="false" ht="12.75" hidden="true" customHeight="false" outlineLevel="0" collapsed="false">
      <c r="A1136" s="67"/>
      <c r="B1136" s="42"/>
      <c r="C1136" s="75"/>
      <c r="D1136" s="76"/>
      <c r="E1136" s="60"/>
      <c r="F1136" s="60"/>
      <c r="G1136" s="47"/>
      <c r="H1136" s="69"/>
      <c r="I1136" s="62"/>
      <c r="J1136" s="63"/>
      <c r="K1136" s="64"/>
      <c r="L1136" s="65"/>
      <c r="M1136" s="66"/>
      <c r="N1136" s="72"/>
    </row>
    <row r="1137" customFormat="false" ht="12.75" hidden="true" customHeight="false" outlineLevel="0" collapsed="false">
      <c r="A1137" s="67"/>
      <c r="B1137" s="42"/>
      <c r="C1137" s="75"/>
      <c r="D1137" s="76"/>
      <c r="E1137" s="60"/>
      <c r="F1137" s="60"/>
      <c r="G1137" s="47"/>
      <c r="H1137" s="69"/>
      <c r="I1137" s="62"/>
      <c r="J1137" s="63"/>
      <c r="K1137" s="64"/>
      <c r="L1137" s="65"/>
      <c r="M1137" s="66"/>
      <c r="N1137" s="72"/>
    </row>
    <row r="1138" customFormat="false" ht="12.75" hidden="true" customHeight="false" outlineLevel="0" collapsed="false">
      <c r="A1138" s="67"/>
      <c r="B1138" s="42"/>
      <c r="C1138" s="75"/>
      <c r="D1138" s="76"/>
      <c r="E1138" s="60"/>
      <c r="F1138" s="60"/>
      <c r="G1138" s="47"/>
      <c r="H1138" s="69"/>
      <c r="I1138" s="62"/>
      <c r="J1138" s="63"/>
      <c r="K1138" s="64"/>
      <c r="L1138" s="65"/>
      <c r="M1138" s="66"/>
      <c r="N1138" s="72"/>
    </row>
    <row r="1139" customFormat="false" ht="12.75" hidden="true" customHeight="false" outlineLevel="0" collapsed="false">
      <c r="A1139" s="67"/>
      <c r="B1139" s="42"/>
      <c r="C1139" s="75"/>
      <c r="D1139" s="76"/>
      <c r="E1139" s="60"/>
      <c r="F1139" s="60"/>
      <c r="G1139" s="47"/>
      <c r="H1139" s="69"/>
      <c r="I1139" s="62"/>
      <c r="J1139" s="63"/>
      <c r="K1139" s="64"/>
      <c r="L1139" s="65"/>
      <c r="M1139" s="66"/>
      <c r="N1139" s="72"/>
    </row>
    <row r="1140" customFormat="false" ht="12.75" hidden="true" customHeight="false" outlineLevel="0" collapsed="false">
      <c r="A1140" s="67"/>
      <c r="B1140" s="42"/>
      <c r="C1140" s="81"/>
      <c r="D1140" s="85"/>
      <c r="E1140" s="59"/>
      <c r="F1140" s="59"/>
      <c r="G1140" s="47"/>
      <c r="H1140" s="69"/>
      <c r="I1140" s="62"/>
      <c r="J1140" s="63"/>
      <c r="K1140" s="64"/>
      <c r="L1140" s="65"/>
      <c r="M1140" s="66"/>
      <c r="N1140" s="72"/>
    </row>
    <row r="1141" s="4" customFormat="true" ht="12.75" hidden="true" customHeight="false" outlineLevel="0" collapsed="false">
      <c r="A1141" s="67"/>
      <c r="B1141" s="42"/>
      <c r="C1141" s="81"/>
      <c r="D1141" s="85"/>
      <c r="E1141" s="59"/>
      <c r="F1141" s="59"/>
      <c r="G1141" s="47"/>
      <c r="H1141" s="69"/>
      <c r="I1141" s="62"/>
      <c r="J1141" s="63"/>
      <c r="K1141" s="64"/>
      <c r="L1141" s="65"/>
      <c r="M1141" s="66"/>
      <c r="N1141" s="72"/>
    </row>
    <row r="1142" s="4" customFormat="true" ht="12.75" hidden="true" customHeight="false" outlineLevel="0" collapsed="false">
      <c r="A1142" s="67"/>
      <c r="B1142" s="42"/>
      <c r="C1142" s="81"/>
      <c r="D1142" s="85"/>
      <c r="E1142" s="59"/>
      <c r="F1142" s="59"/>
      <c r="G1142" s="47"/>
      <c r="H1142" s="69"/>
      <c r="I1142" s="62"/>
      <c r="J1142" s="63"/>
      <c r="K1142" s="64"/>
      <c r="L1142" s="65"/>
      <c r="M1142" s="66"/>
      <c r="N1142" s="72"/>
    </row>
    <row r="1143" customFormat="false" ht="12.75" hidden="true" customHeight="false" outlineLevel="0" collapsed="false">
      <c r="A1143" s="67"/>
      <c r="B1143" s="42"/>
      <c r="C1143" s="81"/>
      <c r="D1143" s="85"/>
      <c r="E1143" s="59"/>
      <c r="F1143" s="59"/>
      <c r="G1143" s="47"/>
      <c r="H1143" s="69"/>
      <c r="I1143" s="62"/>
      <c r="J1143" s="63"/>
      <c r="K1143" s="64"/>
      <c r="L1143" s="65"/>
      <c r="M1143" s="66"/>
      <c r="N1143" s="72"/>
    </row>
    <row r="1144" customFormat="false" ht="12.75" hidden="true" customHeight="false" outlineLevel="0" collapsed="false">
      <c r="A1144" s="67"/>
      <c r="B1144" s="91" t="s">
        <v>172</v>
      </c>
      <c r="C1144" s="81"/>
      <c r="D1144" s="85"/>
      <c r="E1144" s="59"/>
      <c r="F1144" s="59"/>
      <c r="G1144" s="47"/>
      <c r="H1144" s="69"/>
      <c r="I1144" s="62"/>
      <c r="J1144" s="63"/>
      <c r="K1144" s="64"/>
      <c r="L1144" s="65"/>
      <c r="M1144" s="66"/>
      <c r="N1144" s="72"/>
    </row>
    <row r="1145" customFormat="false" ht="12.75" hidden="true" customHeight="false" outlineLevel="0" collapsed="false">
      <c r="A1145" s="67"/>
      <c r="B1145" s="42"/>
      <c r="C1145" s="81"/>
      <c r="D1145" s="85"/>
      <c r="E1145" s="59"/>
      <c r="F1145" s="59"/>
      <c r="G1145" s="47"/>
      <c r="H1145" s="69"/>
      <c r="I1145" s="62"/>
      <c r="J1145" s="63"/>
      <c r="K1145" s="64"/>
      <c r="L1145" s="65"/>
      <c r="M1145" s="66"/>
      <c r="N1145" s="72"/>
    </row>
    <row r="1146" customFormat="false" ht="12.75" hidden="true" customHeight="true" outlineLevel="0" collapsed="false">
      <c r="A1146" s="92" t="str">
        <f aca="false">A1085</f>
        <v>A</v>
      </c>
      <c r="B1146" s="93" t="str">
        <f aca="false">B1085</f>
        <v>TITRE OPTION 1</v>
      </c>
      <c r="C1146" s="81"/>
      <c r="D1146" s="85"/>
      <c r="E1146" s="59"/>
      <c r="F1146" s="94" t="n">
        <f aca="false">F1135</f>
        <v>0</v>
      </c>
      <c r="G1146" s="47"/>
      <c r="H1146" s="69" t="n">
        <v>1</v>
      </c>
      <c r="I1146" s="62"/>
      <c r="J1146" s="63"/>
      <c r="K1146" s="64"/>
      <c r="L1146" s="65" t="n">
        <f aca="false">L1135</f>
        <v>0</v>
      </c>
      <c r="M1146" s="66" t="n">
        <f aca="false">M1135</f>
        <v>0</v>
      </c>
      <c r="N1146" s="72"/>
    </row>
    <row r="1147" customFormat="false" ht="12.75" hidden="true" customHeight="false" outlineLevel="0" collapsed="false">
      <c r="A1147" s="92"/>
      <c r="B1147" s="73"/>
      <c r="C1147" s="81"/>
      <c r="D1147" s="85"/>
      <c r="E1147" s="59"/>
      <c r="F1147" s="94"/>
      <c r="G1147" s="47"/>
      <c r="H1147" s="69"/>
      <c r="I1147" s="62"/>
      <c r="J1147" s="63"/>
      <c r="K1147" s="64"/>
      <c r="L1147" s="65"/>
      <c r="M1147" s="66"/>
      <c r="N1147" s="72"/>
    </row>
    <row r="1148" customFormat="false" ht="12.75" hidden="true" customHeight="false" outlineLevel="0" collapsed="false">
      <c r="A1148" s="92"/>
      <c r="B1148" s="73"/>
      <c r="C1148" s="81"/>
      <c r="D1148" s="85"/>
      <c r="E1148" s="59"/>
      <c r="F1148" s="94"/>
      <c r="G1148" s="47"/>
      <c r="H1148" s="69"/>
      <c r="I1148" s="62"/>
      <c r="J1148" s="63"/>
      <c r="K1148" s="64"/>
      <c r="L1148" s="65"/>
      <c r="M1148" s="66"/>
      <c r="N1148" s="72"/>
    </row>
    <row r="1149" customFormat="false" ht="12.75" hidden="true" customHeight="false" outlineLevel="0" collapsed="false">
      <c r="A1149" s="92"/>
      <c r="B1149" s="73"/>
      <c r="C1149" s="81"/>
      <c r="D1149" s="85"/>
      <c r="E1149" s="59"/>
      <c r="F1149" s="94"/>
      <c r="G1149" s="47"/>
      <c r="H1149" s="69"/>
      <c r="I1149" s="62"/>
      <c r="J1149" s="63"/>
      <c r="K1149" s="64"/>
      <c r="L1149" s="65"/>
      <c r="M1149" s="66"/>
      <c r="N1149" s="72"/>
    </row>
    <row r="1150" customFormat="false" ht="12.75" hidden="true" customHeight="false" outlineLevel="0" collapsed="false">
      <c r="A1150" s="92"/>
      <c r="B1150" s="73"/>
      <c r="C1150" s="81"/>
      <c r="D1150" s="85"/>
      <c r="E1150" s="59"/>
      <c r="F1150" s="94"/>
      <c r="G1150" s="47"/>
      <c r="H1150" s="69"/>
      <c r="I1150" s="62"/>
      <c r="J1150" s="63"/>
      <c r="K1150" s="64"/>
      <c r="L1150" s="65"/>
      <c r="M1150" s="66"/>
      <c r="N1150" s="72"/>
    </row>
    <row r="1151" customFormat="false" ht="12.75" hidden="true" customHeight="false" outlineLevel="0" collapsed="false">
      <c r="A1151" s="92"/>
      <c r="B1151" s="73"/>
      <c r="C1151" s="81"/>
      <c r="D1151" s="85"/>
      <c r="E1151" s="59"/>
      <c r="F1151" s="94"/>
      <c r="G1151" s="47"/>
      <c r="H1151" s="69"/>
      <c r="I1151" s="62"/>
      <c r="J1151" s="63"/>
      <c r="K1151" s="64"/>
      <c r="L1151" s="65"/>
      <c r="M1151" s="66"/>
      <c r="N1151" s="72"/>
    </row>
    <row r="1152" customFormat="false" ht="12.75" hidden="true" customHeight="false" outlineLevel="0" collapsed="false">
      <c r="A1152" s="92"/>
      <c r="B1152" s="42"/>
      <c r="C1152" s="81"/>
      <c r="D1152" s="85"/>
      <c r="E1152" s="59"/>
      <c r="F1152" s="94"/>
      <c r="G1152" s="47"/>
      <c r="H1152" s="69"/>
      <c r="I1152" s="62"/>
      <c r="J1152" s="63"/>
      <c r="K1152" s="64"/>
      <c r="L1152" s="65"/>
      <c r="M1152" s="66"/>
      <c r="N1152" s="72"/>
    </row>
    <row r="1153" customFormat="false" ht="13.5" hidden="true" customHeight="false" outlineLevel="0" collapsed="false">
      <c r="A1153" s="92" t="s">
        <v>70</v>
      </c>
      <c r="B1153" s="42"/>
      <c r="C1153" s="81"/>
      <c r="D1153" s="85"/>
      <c r="E1153" s="59"/>
      <c r="F1153" s="94"/>
      <c r="G1153" s="47"/>
      <c r="H1153" s="69"/>
      <c r="I1153" s="62"/>
      <c r="J1153" s="63"/>
      <c r="K1153" s="64"/>
      <c r="L1153" s="65"/>
      <c r="M1153" s="66"/>
      <c r="N1153" s="72"/>
    </row>
    <row r="1154" customFormat="false" ht="12.75" hidden="true" customHeight="false" outlineLevel="0" collapsed="false">
      <c r="A1154" s="100"/>
      <c r="B1154" s="101" t="s">
        <v>190</v>
      </c>
      <c r="C1154" s="102"/>
      <c r="D1154" s="103"/>
      <c r="E1154" s="104"/>
      <c r="F1154" s="77" t="n">
        <f aca="false">SUM(F1146:F1153)</f>
        <v>0</v>
      </c>
      <c r="G1154" s="47"/>
      <c r="H1154" s="69"/>
      <c r="I1154" s="62"/>
      <c r="J1154" s="63"/>
      <c r="K1154" s="64"/>
      <c r="L1154" s="78" t="n">
        <f aca="false">SUM(L1146:L1153)</f>
        <v>0</v>
      </c>
      <c r="M1154" s="79" t="n">
        <f aca="false">SUM(M1146:M1153)</f>
        <v>0</v>
      </c>
      <c r="N1154" s="105"/>
    </row>
    <row r="1155" customFormat="false" ht="12.75" hidden="true" customHeight="false" outlineLevel="0" collapsed="false">
      <c r="A1155" s="100" t="s">
        <v>70</v>
      </c>
      <c r="B1155" s="101"/>
      <c r="C1155" s="102"/>
      <c r="D1155" s="103"/>
      <c r="E1155" s="104"/>
      <c r="F1155" s="94"/>
      <c r="G1155" s="47"/>
      <c r="H1155" s="69"/>
      <c r="I1155" s="106"/>
      <c r="J1155" s="107"/>
      <c r="K1155" s="108"/>
      <c r="L1155" s="109"/>
      <c r="M1155" s="110"/>
      <c r="N1155" s="105"/>
    </row>
    <row r="1156" customFormat="false" ht="13.5" hidden="true" customHeight="false" outlineLevel="0" collapsed="false">
      <c r="A1156" s="100" t="s">
        <v>70</v>
      </c>
      <c r="B1156" s="101"/>
      <c r="C1156" s="102"/>
      <c r="D1156" s="103"/>
      <c r="E1156" s="104"/>
      <c r="F1156" s="94"/>
      <c r="G1156" s="47"/>
      <c r="H1156" s="69"/>
      <c r="I1156" s="106"/>
      <c r="J1156" s="107"/>
      <c r="K1156" s="108"/>
      <c r="L1156" s="109"/>
      <c r="M1156" s="110"/>
      <c r="N1156" s="105"/>
    </row>
    <row r="1157" customFormat="false" ht="12.75" hidden="true" customHeight="false" outlineLevel="0" collapsed="false">
      <c r="A1157" s="100"/>
      <c r="B1157" s="101" t="s">
        <v>179</v>
      </c>
      <c r="C1157" s="102"/>
      <c r="D1157" s="103"/>
      <c r="E1157" s="104"/>
      <c r="F1157" s="77" t="n">
        <f aca="false">F1154*0.2</f>
        <v>0</v>
      </c>
      <c r="G1157" s="47"/>
      <c r="H1157" s="69"/>
      <c r="I1157" s="62"/>
      <c r="J1157" s="63"/>
      <c r="K1157" s="64"/>
      <c r="L1157" s="78"/>
      <c r="M1157" s="79"/>
      <c r="N1157" s="105"/>
    </row>
    <row r="1158" customFormat="false" ht="13.5" hidden="true" customHeight="false" outlineLevel="0" collapsed="false">
      <c r="A1158" s="100"/>
      <c r="B1158" s="101"/>
      <c r="C1158" s="102"/>
      <c r="D1158" s="103"/>
      <c r="E1158" s="104"/>
      <c r="F1158" s="114"/>
      <c r="G1158" s="47"/>
      <c r="H1158" s="112"/>
      <c r="I1158" s="106"/>
      <c r="J1158" s="107"/>
      <c r="K1158" s="108"/>
      <c r="L1158" s="109"/>
      <c r="M1158" s="110"/>
      <c r="N1158" s="105"/>
    </row>
    <row r="1159" customFormat="false" ht="12.75" hidden="true" customHeight="false" outlineLevel="0" collapsed="false">
      <c r="A1159" s="100"/>
      <c r="B1159" s="101" t="s">
        <v>191</v>
      </c>
      <c r="C1159" s="102"/>
      <c r="D1159" s="103"/>
      <c r="E1159" s="104"/>
      <c r="F1159" s="77" t="n">
        <f aca="false">F1154*1.2</f>
        <v>0</v>
      </c>
      <c r="G1159" s="47"/>
      <c r="H1159" s="69"/>
      <c r="I1159" s="62"/>
      <c r="J1159" s="63"/>
      <c r="K1159" s="64"/>
      <c r="L1159" s="78"/>
      <c r="M1159" s="79"/>
      <c r="N1159" s="105"/>
    </row>
    <row r="1160" customFormat="false" ht="12.75" hidden="false" customHeight="false" outlineLevel="0" collapsed="false">
      <c r="A1160" s="67"/>
      <c r="B1160" s="42"/>
      <c r="C1160" s="81"/>
      <c r="D1160" s="85"/>
      <c r="E1160" s="59"/>
      <c r="F1160" s="59"/>
      <c r="G1160" s="47"/>
      <c r="H1160" s="69"/>
      <c r="I1160" s="62"/>
      <c r="J1160" s="63"/>
      <c r="K1160" s="64"/>
      <c r="L1160" s="65"/>
      <c r="M1160" s="66"/>
    </row>
    <row r="1161" customFormat="false" ht="12.75" hidden="false" customHeight="false" outlineLevel="0" collapsed="false">
      <c r="A1161" s="115"/>
      <c r="B1161" s="116"/>
      <c r="C1161" s="117"/>
      <c r="D1161" s="118"/>
      <c r="E1161" s="119"/>
      <c r="F1161" s="119"/>
      <c r="G1161" s="120"/>
      <c r="H1161" s="121"/>
      <c r="I1161" s="122"/>
      <c r="J1161" s="123"/>
      <c r="K1161" s="124"/>
      <c r="L1161" s="125"/>
      <c r="M1161" s="126"/>
    </row>
    <row r="1164" customFormat="false" ht="12.75" hidden="false" customHeight="false" outlineLevel="0" collapsed="false">
      <c r="B1164" s="53"/>
      <c r="E1164" s="54"/>
    </row>
    <row r="1165" customFormat="false" ht="12.75" hidden="false" customHeight="false" outlineLevel="0" collapsed="false">
      <c r="B1165" s="53"/>
      <c r="E1165" s="54"/>
    </row>
    <row r="1166" customFormat="false" ht="12.75" hidden="false" customHeight="false" outlineLevel="0" collapsed="false">
      <c r="B1166" s="53"/>
      <c r="E1166" s="54"/>
    </row>
    <row r="1167" customFormat="false" ht="12.75" hidden="false" customHeight="false" outlineLevel="0" collapsed="false">
      <c r="B1167" s="53"/>
      <c r="E1167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</oddFooter>
  </headerFooter>
  <rowBreaks count="1" manualBreakCount="1">
    <brk id="9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Stéphane POCHET</cp:lastModifiedBy>
  <cp:lastPrinted>2025-10-07T08:10:09Z</cp:lastPrinted>
  <dcterms:modified xsi:type="dcterms:W3CDTF">2025-10-07T09:02:52Z</dcterms:modified>
  <cp:revision>0</cp:revision>
  <dc:subject/>
  <dc:title>Original_bordereau_coefficienté</dc:title>
</cp:coreProperties>
</file>